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RepGrid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2" uniqueCount="7252">
  <si>
    <t xml:space="preserve">Symptom 1</t>
  </si>
  <si>
    <t xml:space="preserve">Symptom 2</t>
  </si>
  <si>
    <t xml:space="preserve">Symptom 3</t>
  </si>
  <si>
    <t xml:space="preserve">Symptom 4</t>
  </si>
  <si>
    <t xml:space="preserve">Symptom 5</t>
  </si>
  <si>
    <t xml:space="preserve">Symptom 6</t>
  </si>
  <si>
    <t xml:space="preserve">Symptom 7</t>
  </si>
  <si>
    <t xml:space="preserve">Symptom 8</t>
  </si>
  <si>
    <t xml:space="preserve">Symptom 9</t>
  </si>
  <si>
    <t xml:space="preserve">Symptom 10</t>
  </si>
  <si>
    <t xml:space="preserve">Symptom 11</t>
  </si>
  <si>
    <t xml:space="preserve">Symptom 12</t>
  </si>
  <si>
    <t xml:space="preserve">Symptom 13</t>
  </si>
  <si>
    <t xml:space="preserve">Symptom 14</t>
  </si>
  <si>
    <t xml:space="preserve">Symptom 15</t>
  </si>
  <si>
    <t xml:space="preserve">Symptom 16</t>
  </si>
  <si>
    <t xml:space="preserve">Symptom 17</t>
  </si>
  <si>
    <t xml:space="preserve">Symptom 18</t>
  </si>
  <si>
    <t xml:space="preserve">Symptom 19</t>
  </si>
  <si>
    <t xml:space="preserve">Symptom 20</t>
  </si>
  <si>
    <t xml:space="preserve">Symptom 21</t>
  </si>
  <si>
    <t xml:space="preserve">Symptom 22</t>
  </si>
  <si>
    <t xml:space="preserve">Anzahl</t>
  </si>
  <si>
    <t xml:space="preserve">Werte</t>
  </si>
  <si>
    <t xml:space="preserve">Anzahl+Werte</t>
  </si>
  <si>
    <t xml:space="preserve">Sortier-Makros: Strg+a..Anzahl           Strg+w..Wert            Strg+s..Summe..(Anz+Wert)         Strg+n..Name..(A-Z)</t>
  </si>
  <si>
    <t xml:space="preserve">1 Abrot</t>
  </si>
  <si>
    <t xml:space="preserve">abrotanum</t>
  </si>
  <si>
    <t xml:space="preserve">1 Acet-ac</t>
  </si>
  <si>
    <t xml:space="preserve">aceticumacidum</t>
  </si>
  <si>
    <t xml:space="preserve">1 Acon</t>
  </si>
  <si>
    <t xml:space="preserve">aconitumnapellus</t>
  </si>
  <si>
    <t xml:space="preserve">1 Aesc</t>
  </si>
  <si>
    <t xml:space="preserve">aesculushippocastanum</t>
  </si>
  <si>
    <t xml:space="preserve">1 Aeth</t>
  </si>
  <si>
    <t xml:space="preserve">aethusacynapium</t>
  </si>
  <si>
    <t xml:space="preserve">1 Agar</t>
  </si>
  <si>
    <t xml:space="preserve">agaricusmuscarius</t>
  </si>
  <si>
    <t xml:space="preserve">1 Agn</t>
  </si>
  <si>
    <t xml:space="preserve">agnuscastus</t>
  </si>
  <si>
    <t xml:space="preserve">1 Ail</t>
  </si>
  <si>
    <t xml:space="preserve">ailanthusglandulosa</t>
  </si>
  <si>
    <t xml:space="preserve">1 All-c</t>
  </si>
  <si>
    <t xml:space="preserve">alliumcepa</t>
  </si>
  <si>
    <t xml:space="preserve">1 Aloe</t>
  </si>
  <si>
    <t xml:space="preserve">aloesocotrina</t>
  </si>
  <si>
    <t xml:space="preserve">1 Alum</t>
  </si>
  <si>
    <t xml:space="preserve">alumina</t>
  </si>
  <si>
    <t xml:space="preserve">1 Alumn</t>
  </si>
  <si>
    <t xml:space="preserve">alumen</t>
  </si>
  <si>
    <t xml:space="preserve">1 Am-c</t>
  </si>
  <si>
    <t xml:space="preserve">ammoniumcarbonicum</t>
  </si>
  <si>
    <t xml:space="preserve">1 Am-m</t>
  </si>
  <si>
    <t xml:space="preserve">ammoniummuriaticum</t>
  </si>
  <si>
    <t xml:space="preserve">1 Ambr</t>
  </si>
  <si>
    <t xml:space="preserve">ambragrisea</t>
  </si>
  <si>
    <t xml:space="preserve">1 Anac</t>
  </si>
  <si>
    <t xml:space="preserve">anacardiumorientale</t>
  </si>
  <si>
    <t xml:space="preserve">1 Ant-c</t>
  </si>
  <si>
    <t xml:space="preserve">antimoniumcrudum</t>
  </si>
  <si>
    <t xml:space="preserve">1 Ant-t</t>
  </si>
  <si>
    <t xml:space="preserve">antimoniumtartaricum</t>
  </si>
  <si>
    <t xml:space="preserve">1 Apis</t>
  </si>
  <si>
    <t xml:space="preserve">apismellifica</t>
  </si>
  <si>
    <t xml:space="preserve">1 Apoc</t>
  </si>
  <si>
    <t xml:space="preserve">apocynumcannabinum</t>
  </si>
  <si>
    <t xml:space="preserve">1 Arg-met</t>
  </si>
  <si>
    <t xml:space="preserve">argentummetallicum</t>
  </si>
  <si>
    <t xml:space="preserve">1 Arg-mur</t>
  </si>
  <si>
    <t xml:space="preserve">argentummuriaticum</t>
  </si>
  <si>
    <t xml:space="preserve">1 Arg-n</t>
  </si>
  <si>
    <t xml:space="preserve">argentumnitricum</t>
  </si>
  <si>
    <t xml:space="preserve">1 Arn</t>
  </si>
  <si>
    <t xml:space="preserve">arnicamontana</t>
  </si>
  <si>
    <t xml:space="preserve">1 Ars-i</t>
  </si>
  <si>
    <t xml:space="preserve">arsenicumiodatum</t>
  </si>
  <si>
    <t xml:space="preserve">1 Ars</t>
  </si>
  <si>
    <t xml:space="preserve">arsenicumalbum</t>
  </si>
  <si>
    <t xml:space="preserve">1 Arum-t</t>
  </si>
  <si>
    <t xml:space="preserve">arumtriphyllum</t>
  </si>
  <si>
    <t xml:space="preserve">1 Asaf</t>
  </si>
  <si>
    <t xml:space="preserve">asafoetida</t>
  </si>
  <si>
    <t xml:space="preserve">1 Aur-m</t>
  </si>
  <si>
    <t xml:space="preserve">aurummuriaticum</t>
  </si>
  <si>
    <t xml:space="preserve">1 Aur</t>
  </si>
  <si>
    <t xml:space="preserve">aurummetallicum</t>
  </si>
  <si>
    <t xml:space="preserve">1 Bapt</t>
  </si>
  <si>
    <t xml:space="preserve">baptisiatinctoria</t>
  </si>
  <si>
    <t xml:space="preserve">1 Bar-c</t>
  </si>
  <si>
    <t xml:space="preserve">barytacarbonica</t>
  </si>
  <si>
    <t xml:space="preserve">1 Bar-m</t>
  </si>
  <si>
    <t xml:space="preserve">barytamuriatica</t>
  </si>
  <si>
    <t xml:space="preserve">1 Bell</t>
  </si>
  <si>
    <t xml:space="preserve">belladonna</t>
  </si>
  <si>
    <t xml:space="preserve">1 Benz-ac</t>
  </si>
  <si>
    <t xml:space="preserve">benzoicumacidum</t>
  </si>
  <si>
    <t xml:space="preserve">1 Berb</t>
  </si>
  <si>
    <t xml:space="preserve">berberisvulgaris</t>
  </si>
  <si>
    <t xml:space="preserve">1 Borx</t>
  </si>
  <si>
    <t xml:space="preserve">boraxveneta</t>
  </si>
  <si>
    <t xml:space="preserve">1 Brom</t>
  </si>
  <si>
    <t xml:space="preserve">bromium</t>
  </si>
  <si>
    <t xml:space="preserve">1 Bry</t>
  </si>
  <si>
    <t xml:space="preserve">bryoniaalba</t>
  </si>
  <si>
    <t xml:space="preserve">1 Bufo</t>
  </si>
  <si>
    <t xml:space="preserve">buforana</t>
  </si>
  <si>
    <t xml:space="preserve">1 Cact</t>
  </si>
  <si>
    <t xml:space="preserve">cactusgrandiflorus</t>
  </si>
  <si>
    <t xml:space="preserve">1 Cadm-s</t>
  </si>
  <si>
    <t xml:space="preserve">cadmiumsulphuratum</t>
  </si>
  <si>
    <t xml:space="preserve">1 Calad</t>
  </si>
  <si>
    <t xml:space="preserve">caladiumseguinum</t>
  </si>
  <si>
    <t xml:space="preserve">1 Calc-ar</t>
  </si>
  <si>
    <t xml:space="preserve">calcareaarsenicosa</t>
  </si>
  <si>
    <t xml:space="preserve">1 Calc-f</t>
  </si>
  <si>
    <t xml:space="preserve">calcareafluorica</t>
  </si>
  <si>
    <t xml:space="preserve">1 Calc-p</t>
  </si>
  <si>
    <t xml:space="preserve">calcareaphosphorica</t>
  </si>
  <si>
    <t xml:space="preserve">1 Calc-s</t>
  </si>
  <si>
    <t xml:space="preserve">calcareasulphurica</t>
  </si>
  <si>
    <t xml:space="preserve">1 Calc-sil</t>
  </si>
  <si>
    <t xml:space="preserve">calcareasilicata</t>
  </si>
  <si>
    <t xml:space="preserve">1 Calc</t>
  </si>
  <si>
    <t xml:space="preserve">calcareacarbonica</t>
  </si>
  <si>
    <t xml:space="preserve">1 Calen</t>
  </si>
  <si>
    <t xml:space="preserve">calendulaofficinalis</t>
  </si>
  <si>
    <t xml:space="preserve">1 Camph</t>
  </si>
  <si>
    <t xml:space="preserve">camphoraofficinalis</t>
  </si>
  <si>
    <t xml:space="preserve">1 Cann-i</t>
  </si>
  <si>
    <t xml:space="preserve">cannabisindica</t>
  </si>
  <si>
    <t xml:space="preserve">1 Cann-s</t>
  </si>
  <si>
    <t xml:space="preserve">cannabissativa</t>
  </si>
  <si>
    <t xml:space="preserve">1 Canth</t>
  </si>
  <si>
    <t xml:space="preserve">cantharisvesicatoria</t>
  </si>
  <si>
    <t xml:space="preserve">1 Caps</t>
  </si>
  <si>
    <t xml:space="preserve">capsicumannuum</t>
  </si>
  <si>
    <t xml:space="preserve">1 Carb-an</t>
  </si>
  <si>
    <t xml:space="preserve">carboanimalis</t>
  </si>
  <si>
    <t xml:space="preserve">1 Carb-v</t>
  </si>
  <si>
    <t xml:space="preserve">carbovegetabilis</t>
  </si>
  <si>
    <t xml:space="preserve">1 Carbn-s</t>
  </si>
  <si>
    <t xml:space="preserve">carboneumsulphuratum</t>
  </si>
  <si>
    <t xml:space="preserve">1 Carc</t>
  </si>
  <si>
    <t xml:space="preserve">carcinosinum</t>
  </si>
  <si>
    <t xml:space="preserve">1 Card-m</t>
  </si>
  <si>
    <t xml:space="preserve">carduusmarianus</t>
  </si>
  <si>
    <t xml:space="preserve">1 Caul</t>
  </si>
  <si>
    <t xml:space="preserve">caulophyllumthalictroides</t>
  </si>
  <si>
    <t xml:space="preserve">1 Caust</t>
  </si>
  <si>
    <t xml:space="preserve">causticum</t>
  </si>
  <si>
    <t xml:space="preserve">1 Cham</t>
  </si>
  <si>
    <t xml:space="preserve">chamomilla</t>
  </si>
  <si>
    <t xml:space="preserve">1 Chel</t>
  </si>
  <si>
    <t xml:space="preserve">chelidoniummajus</t>
  </si>
  <si>
    <t xml:space="preserve">1 Chin</t>
  </si>
  <si>
    <t xml:space="preserve">chinaofficinalis</t>
  </si>
  <si>
    <t xml:space="preserve">1 Chinin-ar</t>
  </si>
  <si>
    <t xml:space="preserve">chininumarsenicosum</t>
  </si>
  <si>
    <t xml:space="preserve">1 Cic</t>
  </si>
  <si>
    <t xml:space="preserve">cicutavirosa</t>
  </si>
  <si>
    <t xml:space="preserve">1 Cimic</t>
  </si>
  <si>
    <t xml:space="preserve">cimicifugaracemosa</t>
  </si>
  <si>
    <t xml:space="preserve">1 Cina</t>
  </si>
  <si>
    <t xml:space="preserve">cinamaritima</t>
  </si>
  <si>
    <t xml:space="preserve">1 Colch</t>
  </si>
  <si>
    <t xml:space="preserve">colchicumautumnale</t>
  </si>
  <si>
    <t xml:space="preserve">1 Coloc</t>
  </si>
  <si>
    <t xml:space="preserve">colocynthis</t>
  </si>
  <si>
    <t xml:space="preserve">1 Con</t>
  </si>
  <si>
    <t xml:space="preserve">coniummaculatum</t>
  </si>
  <si>
    <t xml:space="preserve">1 Cop</t>
  </si>
  <si>
    <t xml:space="preserve">copaivaofficinalis</t>
  </si>
  <si>
    <t xml:space="preserve">1 Crot-h</t>
  </si>
  <si>
    <t xml:space="preserve">crotalushorridus</t>
  </si>
  <si>
    <t xml:space="preserve">1 Crot-t</t>
  </si>
  <si>
    <t xml:space="preserve">crotontiglium</t>
  </si>
  <si>
    <t xml:space="preserve">1 Cupr-ar</t>
  </si>
  <si>
    <t xml:space="preserve">cuprumarsenicosum</t>
  </si>
  <si>
    <t xml:space="preserve">1 Cupr</t>
  </si>
  <si>
    <t xml:space="preserve">cuprummetallicum</t>
  </si>
  <si>
    <t xml:space="preserve">1 Cycl</t>
  </si>
  <si>
    <t xml:space="preserve">cyclameneuropaeum</t>
  </si>
  <si>
    <t xml:space="preserve">1 Dig</t>
  </si>
  <si>
    <t xml:space="preserve">digitalispurpurea</t>
  </si>
  <si>
    <t xml:space="preserve">1 Dros</t>
  </si>
  <si>
    <t xml:space="preserve">droserarotundifolia</t>
  </si>
  <si>
    <t xml:space="preserve">1 Dulc</t>
  </si>
  <si>
    <t xml:space="preserve">dulcamara</t>
  </si>
  <si>
    <t xml:space="preserve">1 Eup-per</t>
  </si>
  <si>
    <t xml:space="preserve">eupatoriumperfoliatum</t>
  </si>
  <si>
    <t xml:space="preserve">1 Euph</t>
  </si>
  <si>
    <t xml:space="preserve">euphorbiumofficinarum</t>
  </si>
  <si>
    <t xml:space="preserve">1 Euphr</t>
  </si>
  <si>
    <t xml:space="preserve">euphrasiaofficinalis</t>
  </si>
  <si>
    <t xml:space="preserve">1 Ferr-p</t>
  </si>
  <si>
    <t xml:space="preserve">ferrumphosphoricum</t>
  </si>
  <si>
    <t xml:space="preserve">1 Ferr</t>
  </si>
  <si>
    <t xml:space="preserve">ferrummetallicum</t>
  </si>
  <si>
    <t xml:space="preserve">1 Fl-ac</t>
  </si>
  <si>
    <t xml:space="preserve">fluoricumacidum</t>
  </si>
  <si>
    <t xml:space="preserve">1 Gels</t>
  </si>
  <si>
    <t xml:space="preserve">gelsemiumsempervirens</t>
  </si>
  <si>
    <t xml:space="preserve">1 Glon</t>
  </si>
  <si>
    <t xml:space="preserve">glonoinum</t>
  </si>
  <si>
    <t xml:space="preserve">1 Graph</t>
  </si>
  <si>
    <t xml:space="preserve">graphites</t>
  </si>
  <si>
    <t xml:space="preserve">1 Grat</t>
  </si>
  <si>
    <t xml:space="preserve">gratiolaofficinalis</t>
  </si>
  <si>
    <t xml:space="preserve">1 Guaj</t>
  </si>
  <si>
    <t xml:space="preserve">guajacumofficinale</t>
  </si>
  <si>
    <t xml:space="preserve">1 Hell</t>
  </si>
  <si>
    <t xml:space="preserve">helleborusniger</t>
  </si>
  <si>
    <t xml:space="preserve">1 Hep</t>
  </si>
  <si>
    <t xml:space="preserve">heparsulphur</t>
  </si>
  <si>
    <t xml:space="preserve">1 Hydr</t>
  </si>
  <si>
    <t xml:space="preserve">hydrastiscanadensis</t>
  </si>
  <si>
    <t xml:space="preserve">1 Hyos</t>
  </si>
  <si>
    <t xml:space="preserve">hyoscyamusniger</t>
  </si>
  <si>
    <t xml:space="preserve">1 Hyper</t>
  </si>
  <si>
    <t xml:space="preserve">hypericumperforatum</t>
  </si>
  <si>
    <t xml:space="preserve">1 Ign</t>
  </si>
  <si>
    <t xml:space="preserve">ignatiaamara</t>
  </si>
  <si>
    <t xml:space="preserve">1 Iod</t>
  </si>
  <si>
    <t xml:space="preserve">iodium</t>
  </si>
  <si>
    <t xml:space="preserve">1 Ip</t>
  </si>
  <si>
    <t xml:space="preserve">ipecacuanha</t>
  </si>
  <si>
    <t xml:space="preserve">1 Iris</t>
  </si>
  <si>
    <t xml:space="preserve">irisversicolor</t>
  </si>
  <si>
    <t xml:space="preserve">1 Kali-bi</t>
  </si>
  <si>
    <t xml:space="preserve">kaliumbichromicum</t>
  </si>
  <si>
    <t xml:space="preserve">1 Kali-c</t>
  </si>
  <si>
    <t xml:space="preserve">kaliumcarbonicum</t>
  </si>
  <si>
    <t xml:space="preserve">1 Kali-i</t>
  </si>
  <si>
    <t xml:space="preserve">kaliumiodatum</t>
  </si>
  <si>
    <t xml:space="preserve">1 Kali-m</t>
  </si>
  <si>
    <t xml:space="preserve">kaliummuriaticum</t>
  </si>
  <si>
    <t xml:space="preserve">1 Kali-p</t>
  </si>
  <si>
    <t xml:space="preserve">kaliumphosphoricum</t>
  </si>
  <si>
    <t xml:space="preserve">1 Kali-s</t>
  </si>
  <si>
    <t xml:space="preserve">kaliumsulphuricum</t>
  </si>
  <si>
    <t xml:space="preserve">1 Kalm</t>
  </si>
  <si>
    <t xml:space="preserve">kalmialatifolia</t>
  </si>
  <si>
    <t xml:space="preserve">1 Kreos</t>
  </si>
  <si>
    <t xml:space="preserve">kreosotum</t>
  </si>
  <si>
    <t xml:space="preserve">1 Lac-c</t>
  </si>
  <si>
    <t xml:space="preserve">laccaninum</t>
  </si>
  <si>
    <t xml:space="preserve">1 Lac-d</t>
  </si>
  <si>
    <t xml:space="preserve">lacvaccinumdefloratum</t>
  </si>
  <si>
    <t xml:space="preserve">1 Lach</t>
  </si>
  <si>
    <t xml:space="preserve">lachesismutus</t>
  </si>
  <si>
    <t xml:space="preserve">1 Laur</t>
  </si>
  <si>
    <t xml:space="preserve">laurocerasus</t>
  </si>
  <si>
    <t xml:space="preserve">1 Led</t>
  </si>
  <si>
    <t xml:space="preserve">ledumpalustre</t>
  </si>
  <si>
    <t xml:space="preserve">1 Lil-t</t>
  </si>
  <si>
    <t xml:space="preserve">liliumtigrinum</t>
  </si>
  <si>
    <t xml:space="preserve">1 Lyc</t>
  </si>
  <si>
    <t xml:space="preserve">lycopodiumclavatum</t>
  </si>
  <si>
    <t xml:space="preserve">1 Lyss</t>
  </si>
  <si>
    <t xml:space="preserve">lyssinum</t>
  </si>
  <si>
    <t xml:space="preserve">1 Mag-c</t>
  </si>
  <si>
    <t xml:space="preserve">magnesiumcarbonicum</t>
  </si>
  <si>
    <t xml:space="preserve">1 Mag-m</t>
  </si>
  <si>
    <t xml:space="preserve">magnesiummuriaticum</t>
  </si>
  <si>
    <t xml:space="preserve">1 Mag-p</t>
  </si>
  <si>
    <t xml:space="preserve">magnesiumphosphoricum</t>
  </si>
  <si>
    <t xml:space="preserve">1 Mang</t>
  </si>
  <si>
    <t xml:space="preserve">manganum-act+-c(oldabbr)</t>
  </si>
  <si>
    <t xml:space="preserve">1 Med</t>
  </si>
  <si>
    <t xml:space="preserve">medorrhinum</t>
  </si>
  <si>
    <t xml:space="preserve">1 Merc-c</t>
  </si>
  <si>
    <t xml:space="preserve">mercuriuscorrosivus</t>
  </si>
  <si>
    <t xml:space="preserve">1 Merc-cy</t>
  </si>
  <si>
    <t xml:space="preserve">mercuriuscyanatus</t>
  </si>
  <si>
    <t xml:space="preserve">1 Merc-i-f</t>
  </si>
  <si>
    <t xml:space="preserve">mercuriusiodatusflavus</t>
  </si>
  <si>
    <t xml:space="preserve">1 Merc-i-r</t>
  </si>
  <si>
    <t xml:space="preserve">mercuriusiodatusruber</t>
  </si>
  <si>
    <t xml:space="preserve">1 Merc-sul</t>
  </si>
  <si>
    <t xml:space="preserve">mercuriussulphuricus</t>
  </si>
  <si>
    <t xml:space="preserve">1 Merc</t>
  </si>
  <si>
    <t xml:space="preserve">mercuriussolubilis</t>
  </si>
  <si>
    <t xml:space="preserve">1 Mez</t>
  </si>
  <si>
    <t xml:space="preserve">mezereum</t>
  </si>
  <si>
    <t xml:space="preserve">1 Mill</t>
  </si>
  <si>
    <t xml:space="preserve">millefolium</t>
  </si>
  <si>
    <t xml:space="preserve">1 Mosch</t>
  </si>
  <si>
    <t xml:space="preserve">moschus</t>
  </si>
  <si>
    <t xml:space="preserve">1 Mur-ac</t>
  </si>
  <si>
    <t xml:space="preserve">muriaticumacidum</t>
  </si>
  <si>
    <t xml:space="preserve">1 Naja</t>
  </si>
  <si>
    <t xml:space="preserve">najatripudians</t>
  </si>
  <si>
    <t xml:space="preserve">1 Nat-ar</t>
  </si>
  <si>
    <t xml:space="preserve">natriumarsenicosum</t>
  </si>
  <si>
    <t xml:space="preserve">1 Nat-c</t>
  </si>
  <si>
    <t xml:space="preserve">natriumcarbonicum</t>
  </si>
  <si>
    <t xml:space="preserve">1 Nat-m</t>
  </si>
  <si>
    <t xml:space="preserve">natriummuriaticum</t>
  </si>
  <si>
    <t xml:space="preserve">1 Nat-p</t>
  </si>
  <si>
    <t xml:space="preserve">natriumphosphoricum</t>
  </si>
  <si>
    <t xml:space="preserve">1 Nat-s</t>
  </si>
  <si>
    <t xml:space="preserve">natriumsulphuricum</t>
  </si>
  <si>
    <t xml:space="preserve">1 Nit-ac</t>
  </si>
  <si>
    <t xml:space="preserve">nitricumacidum</t>
  </si>
  <si>
    <t xml:space="preserve">1 Nux-m</t>
  </si>
  <si>
    <t xml:space="preserve">nuxmoschata</t>
  </si>
  <si>
    <t xml:space="preserve">1 Nux-v</t>
  </si>
  <si>
    <t xml:space="preserve">nuxvomica</t>
  </si>
  <si>
    <t xml:space="preserve">1 Op</t>
  </si>
  <si>
    <t xml:space="preserve">opium</t>
  </si>
  <si>
    <t xml:space="preserve">1 Ox-ac</t>
  </si>
  <si>
    <t xml:space="preserve">oxalicumacidum</t>
  </si>
  <si>
    <t xml:space="preserve">1 Petr</t>
  </si>
  <si>
    <t xml:space="preserve">petroleum</t>
  </si>
  <si>
    <t xml:space="preserve">1 Ph-ac</t>
  </si>
  <si>
    <t xml:space="preserve">phosphoricumacidum</t>
  </si>
  <si>
    <t xml:space="preserve">1 Phos</t>
  </si>
  <si>
    <t xml:space="preserve">phosphorus</t>
  </si>
  <si>
    <t xml:space="preserve">1 Phyt</t>
  </si>
  <si>
    <t xml:space="preserve">phytolaccadecandra</t>
  </si>
  <si>
    <t xml:space="preserve">1 Pic-ac</t>
  </si>
  <si>
    <t xml:space="preserve">picricumacidum</t>
  </si>
  <si>
    <t xml:space="preserve">1 Plan</t>
  </si>
  <si>
    <t xml:space="preserve">plantagomajor</t>
  </si>
  <si>
    <t xml:space="preserve">1 Plat</t>
  </si>
  <si>
    <t xml:space="preserve">platinummetallicum</t>
  </si>
  <si>
    <t xml:space="preserve">1 Plb</t>
  </si>
  <si>
    <t xml:space="preserve">plumbummetallicum</t>
  </si>
  <si>
    <t xml:space="preserve">1 Podo</t>
  </si>
  <si>
    <t xml:space="preserve">podophyllumpeltatum</t>
  </si>
  <si>
    <t xml:space="preserve">1 Psor</t>
  </si>
  <si>
    <t xml:space="preserve">psorinum</t>
  </si>
  <si>
    <t xml:space="preserve">1 Puls</t>
  </si>
  <si>
    <t xml:space="preserve">pulsatillapratensis</t>
  </si>
  <si>
    <t xml:space="preserve">1 Pyrog</t>
  </si>
  <si>
    <t xml:space="preserve">pyrogenium</t>
  </si>
  <si>
    <t xml:space="preserve">1 Ran-b</t>
  </si>
  <si>
    <t xml:space="preserve">ranunculusbulbosus</t>
  </si>
  <si>
    <t xml:space="preserve">1 Ran-s</t>
  </si>
  <si>
    <t xml:space="preserve">ranunculussceleratus</t>
  </si>
  <si>
    <t xml:space="preserve">1 Rhod</t>
  </si>
  <si>
    <t xml:space="preserve">rhododendronchrysanthum</t>
  </si>
  <si>
    <t xml:space="preserve">1 Rhus-t</t>
  </si>
  <si>
    <t xml:space="preserve">rhustoxicodendron</t>
  </si>
  <si>
    <t xml:space="preserve">1 Rumx</t>
  </si>
  <si>
    <t xml:space="preserve">rumexcrispus</t>
  </si>
  <si>
    <t xml:space="preserve">1 Ruta</t>
  </si>
  <si>
    <t xml:space="preserve">rutagraveolens</t>
  </si>
  <si>
    <t xml:space="preserve">1 Sabad</t>
  </si>
  <si>
    <t xml:space="preserve">sabadilla</t>
  </si>
  <si>
    <t xml:space="preserve">1 Sabin</t>
  </si>
  <si>
    <t xml:space="preserve">sabina</t>
  </si>
  <si>
    <t xml:space="preserve">1 Sang</t>
  </si>
  <si>
    <t xml:space="preserve">sanguinariacanadensis</t>
  </si>
  <si>
    <t xml:space="preserve">1 Sars</t>
  </si>
  <si>
    <t xml:space="preserve">sarsaparillaofficinalis</t>
  </si>
  <si>
    <t xml:space="preserve">1 Sec</t>
  </si>
  <si>
    <t xml:space="preserve">secalecornutum</t>
  </si>
  <si>
    <t xml:space="preserve">1 Sel</t>
  </si>
  <si>
    <t xml:space="preserve">seleniummetallicum</t>
  </si>
  <si>
    <t xml:space="preserve">1 Senec</t>
  </si>
  <si>
    <t xml:space="preserve">senecioaureus</t>
  </si>
  <si>
    <t xml:space="preserve">1 Seneg</t>
  </si>
  <si>
    <t xml:space="preserve">senega</t>
  </si>
  <si>
    <t xml:space="preserve">1 Sep</t>
  </si>
  <si>
    <t xml:space="preserve">sepiaofficinalis</t>
  </si>
  <si>
    <t xml:space="preserve">1 Sil</t>
  </si>
  <si>
    <t xml:space="preserve">siliceaterra</t>
  </si>
  <si>
    <t xml:space="preserve">1 Spig</t>
  </si>
  <si>
    <t xml:space="preserve">spigeliaanthelmia</t>
  </si>
  <si>
    <t xml:space="preserve">1 Spong</t>
  </si>
  <si>
    <t xml:space="preserve">spongiatosta</t>
  </si>
  <si>
    <t xml:space="preserve">1 Squil</t>
  </si>
  <si>
    <t xml:space="preserve">squillamaritima</t>
  </si>
  <si>
    <t xml:space="preserve">1 Stann</t>
  </si>
  <si>
    <t xml:space="preserve">stannummetallicum</t>
  </si>
  <si>
    <t xml:space="preserve">1 Staph</t>
  </si>
  <si>
    <t xml:space="preserve">staphysagria</t>
  </si>
  <si>
    <t xml:space="preserve">1 Stram</t>
  </si>
  <si>
    <t xml:space="preserve">stramonium</t>
  </si>
  <si>
    <t xml:space="preserve">1 Sul-ac</t>
  </si>
  <si>
    <t xml:space="preserve">sulphuricumacidum</t>
  </si>
  <si>
    <t xml:space="preserve">1 Sulph</t>
  </si>
  <si>
    <t xml:space="preserve">sulphur</t>
  </si>
  <si>
    <t xml:space="preserve">1 Symph</t>
  </si>
  <si>
    <t xml:space="preserve">symphytumofficinale</t>
  </si>
  <si>
    <t xml:space="preserve">1 Syph</t>
  </si>
  <si>
    <t xml:space="preserve">syphilinum</t>
  </si>
  <si>
    <t xml:space="preserve">1 Tab</t>
  </si>
  <si>
    <t xml:space="preserve">tabacum</t>
  </si>
  <si>
    <t xml:space="preserve">1 Tarent</t>
  </si>
  <si>
    <t xml:space="preserve">tarentulahispanica</t>
  </si>
  <si>
    <t xml:space="preserve">1 Ther</t>
  </si>
  <si>
    <t xml:space="preserve">theridioncurassavicum</t>
  </si>
  <si>
    <t xml:space="preserve">1 Thuj</t>
  </si>
  <si>
    <t xml:space="preserve">thujaoccidentalis</t>
  </si>
  <si>
    <t xml:space="preserve">1 Tub</t>
  </si>
  <si>
    <t xml:space="preserve">tuberculinumbovinumKent</t>
  </si>
  <si>
    <t xml:space="preserve">1 Valer</t>
  </si>
  <si>
    <t xml:space="preserve">valerianaofficinalis</t>
  </si>
  <si>
    <t xml:space="preserve">1 Verat</t>
  </si>
  <si>
    <t xml:space="preserve">veratrumalbum</t>
  </si>
  <si>
    <t xml:space="preserve">1 Zinc-val</t>
  </si>
  <si>
    <t xml:space="preserve">zincumvalerianicum</t>
  </si>
  <si>
    <t xml:space="preserve">1 Zinc</t>
  </si>
  <si>
    <t xml:space="preserve">zincummetallicum</t>
  </si>
  <si>
    <t xml:space="preserve">2 Abel</t>
  </si>
  <si>
    <t xml:space="preserve">abelmoschus</t>
  </si>
  <si>
    <t xml:space="preserve">2 Abies-a</t>
  </si>
  <si>
    <t xml:space="preserve">abiesalba</t>
  </si>
  <si>
    <t xml:space="preserve">2 Abies-c</t>
  </si>
  <si>
    <t xml:space="preserve">abiescanadensis</t>
  </si>
  <si>
    <t xml:space="preserve">2 Abies-n</t>
  </si>
  <si>
    <t xml:space="preserve">abiesnigra</t>
  </si>
  <si>
    <t xml:space="preserve">2 Abr</t>
  </si>
  <si>
    <t xml:space="preserve">abrusprecatorius</t>
  </si>
  <si>
    <t xml:space="preserve">2 Abrom-a-r</t>
  </si>
  <si>
    <t xml:space="preserve">abromaaugustaradix</t>
  </si>
  <si>
    <t xml:space="preserve">2 Abrom-a</t>
  </si>
  <si>
    <t xml:space="preserve">abromaaugusta</t>
  </si>
  <si>
    <t xml:space="preserve">2 Absin</t>
  </si>
  <si>
    <t xml:space="preserve">absinthium</t>
  </si>
  <si>
    <t xml:space="preserve">2 Absintls</t>
  </si>
  <si>
    <t xml:space="preserve">absintalsem</t>
  </si>
  <si>
    <t xml:space="preserve">2 Acac-f</t>
  </si>
  <si>
    <t xml:space="preserve">acaciafarnesiana</t>
  </si>
  <si>
    <t xml:space="preserve">2 Acal</t>
  </si>
  <si>
    <t xml:space="preserve">acalyphaindica</t>
  </si>
  <si>
    <t xml:space="preserve">2 Acenoc</t>
  </si>
  <si>
    <t xml:space="preserve">acenocoumarol</t>
  </si>
  <si>
    <t xml:space="preserve">2 Acer-c</t>
  </si>
  <si>
    <t xml:space="preserve">acercampestre</t>
  </si>
  <si>
    <t xml:space="preserve">2 Acetan</t>
  </si>
  <si>
    <t xml:space="preserve">acetanilidum</t>
  </si>
  <si>
    <t xml:space="preserve">2 Acetars</t>
  </si>
  <si>
    <t xml:space="preserve">acetarsolum</t>
  </si>
  <si>
    <t xml:space="preserve">2 Acetaz</t>
  </si>
  <si>
    <t xml:space="preserve">acetazolamide</t>
  </si>
  <si>
    <t xml:space="preserve">2 Aceton</t>
  </si>
  <si>
    <t xml:space="preserve">acetonum</t>
  </si>
  <si>
    <t xml:space="preserve">2 Acetontl</t>
  </si>
  <si>
    <t xml:space="preserve">acetonitrilum</t>
  </si>
  <si>
    <t xml:space="preserve">2 Acetoph</t>
  </si>
  <si>
    <t xml:space="preserve">acetophenonum</t>
  </si>
  <si>
    <t xml:space="preserve">2 Acetylar</t>
  </si>
  <si>
    <t xml:space="preserve">acetylarsan</t>
  </si>
  <si>
    <t xml:space="preserve">2 Acetylch-m</t>
  </si>
  <si>
    <t xml:space="preserve">acetylcholinummuriaticum</t>
  </si>
  <si>
    <t xml:space="preserve">2 Acetyls-ac</t>
  </si>
  <si>
    <t xml:space="preserve">acetylsalicylicumacidum</t>
  </si>
  <si>
    <t xml:space="preserve">2 Achil-m</t>
  </si>
  <si>
    <t xml:space="preserve">achilleamoschata</t>
  </si>
  <si>
    <t xml:space="preserve">2 Achil-n</t>
  </si>
  <si>
    <t xml:space="preserve">achilleanana</t>
  </si>
  <si>
    <t xml:space="preserve">2 Achil-p</t>
  </si>
  <si>
    <t xml:space="preserve">achilleaptarmica</t>
  </si>
  <si>
    <t xml:space="preserve">2 Achras</t>
  </si>
  <si>
    <t xml:space="preserve">achrassapota</t>
  </si>
  <si>
    <t xml:space="preserve">2 Achy-a</t>
  </si>
  <si>
    <t xml:space="preserve">achyranthesaspera</t>
  </si>
  <si>
    <t xml:space="preserve">2 Achy</t>
  </si>
  <si>
    <t xml:space="preserve">achyranthescalea</t>
  </si>
  <si>
    <t xml:space="preserve">2 Acicl</t>
  </si>
  <si>
    <t xml:space="preserve">aciclovir</t>
  </si>
  <si>
    <t xml:space="preserve">2 Acioa-d</t>
  </si>
  <si>
    <t xml:space="preserve">acioadewevrei</t>
  </si>
  <si>
    <t xml:space="preserve">2 Aclad</t>
  </si>
  <si>
    <t xml:space="preserve">acladiumcastellanii</t>
  </si>
  <si>
    <t xml:space="preserve">2 Acon-a</t>
  </si>
  <si>
    <t xml:space="preserve">aconitumanthora</t>
  </si>
  <si>
    <t xml:space="preserve">2 Acon-ac</t>
  </si>
  <si>
    <t xml:space="preserve">aconiticumacidum</t>
  </si>
  <si>
    <t xml:space="preserve">2 Acon-c</t>
  </si>
  <si>
    <t xml:space="preserve">aconitumcammarum</t>
  </si>
  <si>
    <t xml:space="preserve">2 Acon-co</t>
  </si>
  <si>
    <t xml:space="preserve">aconitumcolumbianum</t>
  </si>
  <si>
    <t xml:space="preserve">2 Acon-f</t>
  </si>
  <si>
    <t xml:space="preserve">aconitumferox</t>
  </si>
  <si>
    <t xml:space="preserve">2 Acon-l</t>
  </si>
  <si>
    <t xml:space="preserve">aconitumlycoctonum</t>
  </si>
  <si>
    <t xml:space="preserve">2 Acon-s</t>
  </si>
  <si>
    <t xml:space="preserve">aconitumseptentrionale</t>
  </si>
  <si>
    <t xml:space="preserve">2 Aconin</t>
  </si>
  <si>
    <t xml:space="preserve">aconitinum</t>
  </si>
  <si>
    <t xml:space="preserve">2 Acrol</t>
  </si>
  <si>
    <t xml:space="preserve">acroleinum</t>
  </si>
  <si>
    <t xml:space="preserve">2 Act-sp</t>
  </si>
  <si>
    <t xml:space="preserve">actaeaspicata</t>
  </si>
  <si>
    <t xml:space="preserve">2 Actin-a</t>
  </si>
  <si>
    <t xml:space="preserve">actinomycesalbus</t>
  </si>
  <si>
    <t xml:space="preserve">2 Actin-c</t>
  </si>
  <si>
    <t xml:space="preserve">actinomycescitreus</t>
  </si>
  <si>
    <t xml:space="preserve">2 Actin-g</t>
  </si>
  <si>
    <t xml:space="preserve">actinomycesgriseus</t>
  </si>
  <si>
    <t xml:space="preserve">2 Actin-l</t>
  </si>
  <si>
    <t xml:space="preserve">actinomycesluteus</t>
  </si>
  <si>
    <t xml:space="preserve">2 Actinid-ctx</t>
  </si>
  <si>
    <t xml:space="preserve">actinidiaecortex</t>
  </si>
  <si>
    <t xml:space="preserve">2 Adam</t>
  </si>
  <si>
    <t xml:space="preserve">adamas</t>
  </si>
  <si>
    <t xml:space="preserve">2 Adans-d</t>
  </si>
  <si>
    <t xml:space="preserve">adansoniadigitata</t>
  </si>
  <si>
    <t xml:space="preserve">2 Adax</t>
  </si>
  <si>
    <t xml:space="preserve">adaxukah</t>
  </si>
  <si>
    <t xml:space="preserve">2 Adel</t>
  </si>
  <si>
    <t xml:space="preserve">Adelheidaqua</t>
  </si>
  <si>
    <t xml:space="preserve">2 Adenin</t>
  </si>
  <si>
    <t xml:space="preserve">adeninum</t>
  </si>
  <si>
    <t xml:space="preserve">2 Adenyl-ac</t>
  </si>
  <si>
    <t xml:space="preserve">adenylicumacidum</t>
  </si>
  <si>
    <t xml:space="preserve">2 Adeps-s</t>
  </si>
  <si>
    <t xml:space="preserve">adepssuis</t>
  </si>
  <si>
    <t xml:space="preserve">2 Adiant</t>
  </si>
  <si>
    <t xml:space="preserve">adiantumcapillusveneris</t>
  </si>
  <si>
    <t xml:space="preserve">2 Adlu</t>
  </si>
  <si>
    <t xml:space="preserve">adlumiafungosa</t>
  </si>
  <si>
    <t xml:space="preserve">2 Adon-ae</t>
  </si>
  <si>
    <t xml:space="preserve">adonisaestivalis</t>
  </si>
  <si>
    <t xml:space="preserve">2 Adon</t>
  </si>
  <si>
    <t xml:space="preserve">adonisvernalis</t>
  </si>
  <si>
    <t xml:space="preserve">2 Adonin</t>
  </si>
  <si>
    <t xml:space="preserve">adonidinum</t>
  </si>
  <si>
    <t xml:space="preserve">2 Adox</t>
  </si>
  <si>
    <t xml:space="preserve">adoxamoschatellina</t>
  </si>
  <si>
    <t xml:space="preserve">2 Adp</t>
  </si>
  <si>
    <t xml:space="preserve">adenosinumdiphosphoricumacidum</t>
  </si>
  <si>
    <t xml:space="preserve">2 Adr-ctx</t>
  </si>
  <si>
    <t xml:space="preserve">adrenalis-cortex</t>
  </si>
  <si>
    <t xml:space="preserve">2 Adren-bt</t>
  </si>
  <si>
    <t xml:space="preserve">adrenalinumbitartaricum</t>
  </si>
  <si>
    <t xml:space="preserve">2 Adren</t>
  </si>
  <si>
    <t xml:space="preserve">adrenalinum</t>
  </si>
  <si>
    <t xml:space="preserve">2 Aegle-f</t>
  </si>
  <si>
    <t xml:space="preserve">aeglefolia</t>
  </si>
  <si>
    <t xml:space="preserve">2 Aegle-m</t>
  </si>
  <si>
    <t xml:space="preserve">aeglemarmelos</t>
  </si>
  <si>
    <t xml:space="preserve">2 Aegop-p</t>
  </si>
  <si>
    <t xml:space="preserve">aegopodiumpodagraria</t>
  </si>
  <si>
    <t xml:space="preserve">2 Aesc-c</t>
  </si>
  <si>
    <t xml:space="preserve">aesculuscornea</t>
  </si>
  <si>
    <t xml:space="preserve">2 Aesc-g</t>
  </si>
  <si>
    <t xml:space="preserve">aesculusglabra</t>
  </si>
  <si>
    <t xml:space="preserve">2 Aether</t>
  </si>
  <si>
    <t xml:space="preserve">aether</t>
  </si>
  <si>
    <t xml:space="preserve">2 Aethi-a</t>
  </si>
  <si>
    <t xml:space="preserve">aethiopsantimonialis</t>
  </si>
  <si>
    <t xml:space="preserve">2 Aethi-m</t>
  </si>
  <si>
    <t xml:space="preserve">aethiopsmineralis</t>
  </si>
  <si>
    <t xml:space="preserve">2 Aethyl-act</t>
  </si>
  <si>
    <t xml:space="preserve">aethyliumaceticum</t>
  </si>
  <si>
    <t xml:space="preserve">2 Aethyl-br</t>
  </si>
  <si>
    <t xml:space="preserve">aethyliumbromidum</t>
  </si>
  <si>
    <t xml:space="preserve">2 Aethyl-m</t>
  </si>
  <si>
    <t xml:space="preserve">aethyliummuriaticum</t>
  </si>
  <si>
    <t xml:space="preserve">2 Aethyl-n</t>
  </si>
  <si>
    <t xml:space="preserve">aethyliumnitricum</t>
  </si>
  <si>
    <t xml:space="preserve">2 Aethyl-s-d</t>
  </si>
  <si>
    <t xml:space="preserve">aethyliumsulfuricumdichloratum</t>
  </si>
  <si>
    <t xml:space="preserve">2 Aethyl-s</t>
  </si>
  <si>
    <t xml:space="preserve">aethyliumsulfuricum</t>
  </si>
  <si>
    <t xml:space="preserve">2 Aethyl</t>
  </si>
  <si>
    <t xml:space="preserve">aethylium</t>
  </si>
  <si>
    <t xml:space="preserve">2 Ag-ag</t>
  </si>
  <si>
    <t xml:space="preserve">agaragar</t>
  </si>
  <si>
    <t xml:space="preserve">2 Agap</t>
  </si>
  <si>
    <t xml:space="preserve">agapanthus</t>
  </si>
  <si>
    <t xml:space="preserve">2 Agar-ac</t>
  </si>
  <si>
    <t xml:space="preserve">agaricicumacidum</t>
  </si>
  <si>
    <t xml:space="preserve">2 Agar-cit</t>
  </si>
  <si>
    <t xml:space="preserve">agaricuscitrinus</t>
  </si>
  <si>
    <t xml:space="preserve">2 Agar-cpn</t>
  </si>
  <si>
    <t xml:space="preserve">agaricuscampanulatus</t>
  </si>
  <si>
    <t xml:space="preserve">2 Agar-cps</t>
  </si>
  <si>
    <t xml:space="preserve">agaricuscampestris</t>
  </si>
  <si>
    <t xml:space="preserve">2 Agar-em</t>
  </si>
  <si>
    <t xml:space="preserve">agaricusemeticus</t>
  </si>
  <si>
    <t xml:space="preserve">2 Agar-pa</t>
  </si>
  <si>
    <t xml:space="preserve">agaricuspantherinus</t>
  </si>
  <si>
    <t xml:space="preserve">2 Agar-ph</t>
  </si>
  <si>
    <t xml:space="preserve">agaricusphalloides</t>
  </si>
  <si>
    <t xml:space="preserve">2 Agar-pr</t>
  </si>
  <si>
    <t xml:space="preserve">agaricusprocerus</t>
  </si>
  <si>
    <t xml:space="preserve">2 Agar-r</t>
  </si>
  <si>
    <t xml:space="preserve">agaricusrubescens</t>
  </si>
  <si>
    <t xml:space="preserve">2 Agar-se</t>
  </si>
  <si>
    <t xml:space="preserve">agaricussemiglobatus</t>
  </si>
  <si>
    <t xml:space="preserve">2 Agar-st</t>
  </si>
  <si>
    <t xml:space="preserve">agaricusstercorarius</t>
  </si>
  <si>
    <t xml:space="preserve">2 Agar-v</t>
  </si>
  <si>
    <t xml:space="preserve">agaricusvernus</t>
  </si>
  <si>
    <t xml:space="preserve">2 Agarin</t>
  </si>
  <si>
    <t xml:space="preserve">agaricinum</t>
  </si>
  <si>
    <t xml:space="preserve">2 Agav-a</t>
  </si>
  <si>
    <t xml:space="preserve">agaveamericana</t>
  </si>
  <si>
    <t xml:space="preserve">2 Agav-t</t>
  </si>
  <si>
    <t xml:space="preserve">agavetequilana</t>
  </si>
  <si>
    <t xml:space="preserve">2 Ager-c</t>
  </si>
  <si>
    <t xml:space="preserve">ageratumconyzoides</t>
  </si>
  <si>
    <t xml:space="preserve">2 Agra</t>
  </si>
  <si>
    <t xml:space="preserve">agraphisnutans</t>
  </si>
  <si>
    <t xml:space="preserve">2 Agre</t>
  </si>
  <si>
    <t xml:space="preserve">agremoneochroleuca</t>
  </si>
  <si>
    <t xml:space="preserve">2 Agri</t>
  </si>
  <si>
    <t xml:space="preserve">agrimoniaeupatoria</t>
  </si>
  <si>
    <t xml:space="preserve">2 Agro</t>
  </si>
  <si>
    <t xml:space="preserve">agrostemagithago</t>
  </si>
  <si>
    <t xml:space="preserve">2 Agrosti-a</t>
  </si>
  <si>
    <t xml:space="preserve">agrostisalba</t>
  </si>
  <si>
    <t xml:space="preserve">2 Agrosti-vg</t>
  </si>
  <si>
    <t xml:space="preserve">agrostisvulgaris</t>
  </si>
  <si>
    <t xml:space="preserve">2 Aids</t>
  </si>
  <si>
    <t xml:space="preserve">aidsnosode</t>
  </si>
  <si>
    <t xml:space="preserve">2 Aira-fl</t>
  </si>
  <si>
    <t xml:space="preserve">airaflexuosa</t>
  </si>
  <si>
    <t xml:space="preserve">2 Aju-c</t>
  </si>
  <si>
    <t xml:space="preserve">ajugachamaepitys</t>
  </si>
  <si>
    <t xml:space="preserve">2 Aju-r</t>
  </si>
  <si>
    <t xml:space="preserve">ajugareptans</t>
  </si>
  <si>
    <t xml:space="preserve">2 Alam</t>
  </si>
  <si>
    <t xml:space="preserve">alamanitra</t>
  </si>
  <si>
    <t xml:space="preserve">2 Alan-d</t>
  </si>
  <si>
    <t xml:space="preserve">alaninumD</t>
  </si>
  <si>
    <t xml:space="preserve">2 Alan-l</t>
  </si>
  <si>
    <t xml:space="preserve">alaninumL</t>
  </si>
  <si>
    <t xml:space="preserve">2 Album</t>
  </si>
  <si>
    <t xml:space="preserve">albuminum</t>
  </si>
  <si>
    <t xml:space="preserve">2 Albz-f</t>
  </si>
  <si>
    <t xml:space="preserve">albizziafastigiata</t>
  </si>
  <si>
    <t xml:space="preserve">2 Alchem-a</t>
  </si>
  <si>
    <t xml:space="preserve">alchemilliaalpina</t>
  </si>
  <si>
    <t xml:space="preserve">2 Alchem-vg</t>
  </si>
  <si>
    <t xml:space="preserve">alchemillavulgaris</t>
  </si>
  <si>
    <t xml:space="preserve">2 Alchor-c</t>
  </si>
  <si>
    <t xml:space="preserve">alchorneacordifolia</t>
  </si>
  <si>
    <t xml:space="preserve">2 Alco-s</t>
  </si>
  <si>
    <t xml:space="preserve">alcoholussulphuris</t>
  </si>
  <si>
    <t xml:space="preserve">2 Alco</t>
  </si>
  <si>
    <t xml:space="preserve">alcoholus</t>
  </si>
  <si>
    <t xml:space="preserve">2 Ald</t>
  </si>
  <si>
    <t xml:space="preserve">aldehydum</t>
  </si>
  <si>
    <t xml:space="preserve">2 Aldos</t>
  </si>
  <si>
    <t xml:space="preserve">aldosteron</t>
  </si>
  <si>
    <t xml:space="preserve">2 Alet</t>
  </si>
  <si>
    <t xml:space="preserve">aletrisfarinosa</t>
  </si>
  <si>
    <t xml:space="preserve">2 Aleur-l</t>
  </si>
  <si>
    <t xml:space="preserve">aleurismalugdunense</t>
  </si>
  <si>
    <t xml:space="preserve">2 Alf</t>
  </si>
  <si>
    <t xml:space="preserve">alfalfa</t>
  </si>
  <si>
    <t xml:space="preserve">2 Alh</t>
  </si>
  <si>
    <t xml:space="preserve">alhanodium</t>
  </si>
  <si>
    <t xml:space="preserve">2 Alis-p</t>
  </si>
  <si>
    <t xml:space="preserve">alismaplantago</t>
  </si>
  <si>
    <t xml:space="preserve">2 All-a</t>
  </si>
  <si>
    <t xml:space="preserve">alliumascalonicum</t>
  </si>
  <si>
    <t xml:space="preserve">2 All-f</t>
  </si>
  <si>
    <t xml:space="preserve">alliumfallax</t>
  </si>
  <si>
    <t xml:space="preserve">2 All-p</t>
  </si>
  <si>
    <t xml:space="preserve">alliumporrum</t>
  </si>
  <si>
    <t xml:space="preserve">2 All-s</t>
  </si>
  <si>
    <t xml:space="preserve">alliumsativum</t>
  </si>
  <si>
    <t xml:space="preserve">2 All-u</t>
  </si>
  <si>
    <t xml:space="preserve">alliumursinum</t>
  </si>
  <si>
    <t xml:space="preserve">2 All-v</t>
  </si>
  <si>
    <t xml:space="preserve">alliumvictorialis</t>
  </si>
  <si>
    <t xml:space="preserve">2 Allant</t>
  </si>
  <si>
    <t xml:space="preserve">allantoinum</t>
  </si>
  <si>
    <t xml:space="preserve">2 Alliar-o</t>
  </si>
  <si>
    <t xml:space="preserve">alliariaofficinalis</t>
  </si>
  <si>
    <t xml:space="preserve">2 Allox</t>
  </si>
  <si>
    <t xml:space="preserve">alloxanum</t>
  </si>
  <si>
    <t xml:space="preserve">2 Aln-g</t>
  </si>
  <si>
    <t xml:space="preserve">alnusglutinosa</t>
  </si>
  <si>
    <t xml:space="preserve">2 Aln</t>
  </si>
  <si>
    <t xml:space="preserve">alnusrubra</t>
  </si>
  <si>
    <t xml:space="preserve">2 Alop-p</t>
  </si>
  <si>
    <t xml:space="preserve">alopecuruspratensis</t>
  </si>
  <si>
    <t xml:space="preserve">2 Alst-b</t>
  </si>
  <si>
    <t xml:space="preserve">alstoniaboonei</t>
  </si>
  <si>
    <t xml:space="preserve">2 Alst-s</t>
  </si>
  <si>
    <t xml:space="preserve">alstoniascholaris</t>
  </si>
  <si>
    <t xml:space="preserve">2 Alst</t>
  </si>
  <si>
    <t xml:space="preserve">alstoniaconstricta</t>
  </si>
  <si>
    <t xml:space="preserve">2 Alth-r</t>
  </si>
  <si>
    <t xml:space="preserve">althaearosea</t>
  </si>
  <si>
    <t xml:space="preserve">2 Alth</t>
  </si>
  <si>
    <t xml:space="preserve">althaeaofficinalis</t>
  </si>
  <si>
    <t xml:space="preserve">2 Alum-p</t>
  </si>
  <si>
    <t xml:space="preserve">aluminaphosphorica</t>
  </si>
  <si>
    <t xml:space="preserve">2 Alum-sil</t>
  </si>
  <si>
    <t xml:space="preserve">aluminasilicata</t>
  </si>
  <si>
    <t xml:space="preserve">2 Alumin-act</t>
  </si>
  <si>
    <t xml:space="preserve">aluminiumaceticum</t>
  </si>
  <si>
    <t xml:space="preserve">2 Alumin-br</t>
  </si>
  <si>
    <t xml:space="preserve">aluminiumbromatum</t>
  </si>
  <si>
    <t xml:space="preserve">2 Alumin-gl</t>
  </si>
  <si>
    <t xml:space="preserve">aluminiumgluconicum</t>
  </si>
  <si>
    <t xml:space="preserve">2 Alumin-l</t>
  </si>
  <si>
    <t xml:space="preserve">aluminiumlacticum</t>
  </si>
  <si>
    <t xml:space="preserve">2 Alumin-m</t>
  </si>
  <si>
    <t xml:space="preserve">aluminiummuriaticum</t>
  </si>
  <si>
    <t xml:space="preserve">2 Alumin-o</t>
  </si>
  <si>
    <t xml:space="preserve">aluminiumoxydatum</t>
  </si>
  <si>
    <t xml:space="preserve">2 Alumin-p</t>
  </si>
  <si>
    <t xml:space="preserve">aluminiumphosphoricum</t>
  </si>
  <si>
    <t xml:space="preserve">2 Alumin-s</t>
  </si>
  <si>
    <t xml:space="preserve">aluminiumsulfuricum</t>
  </si>
  <si>
    <t xml:space="preserve">2 Alumin</t>
  </si>
  <si>
    <t xml:space="preserve">aluminiummetallicum</t>
  </si>
  <si>
    <t xml:space="preserve">2 Am-act</t>
  </si>
  <si>
    <t xml:space="preserve">ammoniumaceticum</t>
  </si>
  <si>
    <t xml:space="preserve">2 Am-ar</t>
  </si>
  <si>
    <t xml:space="preserve">ammoniumarsenicicum</t>
  </si>
  <si>
    <t xml:space="preserve">2 Am-be</t>
  </si>
  <si>
    <t xml:space="preserve">ammoniumbenzoicum</t>
  </si>
  <si>
    <t xml:space="preserve">2 Am-bi</t>
  </si>
  <si>
    <t xml:space="preserve">ammoniumbichromicum</t>
  </si>
  <si>
    <t xml:space="preserve">2 Am-br</t>
  </si>
  <si>
    <t xml:space="preserve">ammoniumbromatum</t>
  </si>
  <si>
    <t xml:space="preserve">2 Am-caust</t>
  </si>
  <si>
    <t xml:space="preserve">ammoniumcausticum</t>
  </si>
  <si>
    <t xml:space="preserve">2 Am-f</t>
  </si>
  <si>
    <t xml:space="preserve">ammoniumfluoratum</t>
  </si>
  <si>
    <t xml:space="preserve">2 Am-hox</t>
  </si>
  <si>
    <t xml:space="preserve">ammoniumhydroxynum</t>
  </si>
  <si>
    <t xml:space="preserve">2 Am-i</t>
  </si>
  <si>
    <t xml:space="preserve">ammoniumiodatum</t>
  </si>
  <si>
    <t xml:space="preserve">2 Am-mlb</t>
  </si>
  <si>
    <t xml:space="preserve">ammoniummolybdicum</t>
  </si>
  <si>
    <t xml:space="preserve">2 Am-n</t>
  </si>
  <si>
    <t xml:space="preserve">ammoniumnitricum</t>
  </si>
  <si>
    <t xml:space="preserve">2 Am-ox</t>
  </si>
  <si>
    <t xml:space="preserve">ammoniumoxalicum</t>
  </si>
  <si>
    <t xml:space="preserve">2 Am-p</t>
  </si>
  <si>
    <t xml:space="preserve">ammoniumphosphoricum</t>
  </si>
  <si>
    <t xml:space="preserve">2 Am-pic</t>
  </si>
  <si>
    <t xml:space="preserve">ammoniumpicricum</t>
  </si>
  <si>
    <t xml:space="preserve">2 Am-s</t>
  </si>
  <si>
    <t xml:space="preserve">ammoniumsulfuricum</t>
  </si>
  <si>
    <t xml:space="preserve">2 Am-sel</t>
  </si>
  <si>
    <t xml:space="preserve">ammoniumselenicosum</t>
  </si>
  <si>
    <t xml:space="preserve">2 Am-t</t>
  </si>
  <si>
    <t xml:space="preserve">ammoniumtartaricum</t>
  </si>
  <si>
    <t xml:space="preserve">2 Am-val</t>
  </si>
  <si>
    <t xml:space="preserve">ammoniumvalerianicum</t>
  </si>
  <si>
    <t xml:space="preserve">2 Am-van</t>
  </si>
  <si>
    <t xml:space="preserve">ammoniumvanadinicum</t>
  </si>
  <si>
    <t xml:space="preserve">2 Aman-c</t>
  </si>
  <si>
    <t xml:space="preserve">amanitacitrina</t>
  </si>
  <si>
    <t xml:space="preserve">2 Aman-r</t>
  </si>
  <si>
    <t xml:space="preserve">amanitarubescens</t>
  </si>
  <si>
    <t xml:space="preserve">2 Amar-h</t>
  </si>
  <si>
    <t xml:space="preserve">amaranthushypochondriacus</t>
  </si>
  <si>
    <t xml:space="preserve">2 Amar-s</t>
  </si>
  <si>
    <t xml:space="preserve">amaranthusspinosus</t>
  </si>
  <si>
    <t xml:space="preserve">2 Amar-t</t>
  </si>
  <si>
    <t xml:space="preserve">amaranthustristis</t>
  </si>
  <si>
    <t xml:space="preserve">2 Amary-e</t>
  </si>
  <si>
    <t xml:space="preserve">amaryllisequestris</t>
  </si>
  <si>
    <t xml:space="preserve">2 Ambro-r</t>
  </si>
  <si>
    <t xml:space="preserve">ambrosiachamissonis</t>
  </si>
  <si>
    <t xml:space="preserve">2 Ambro</t>
  </si>
  <si>
    <t xml:space="preserve">ambrosiaartemisiaefolia</t>
  </si>
  <si>
    <t xml:space="preserve">2 Amfep-m</t>
  </si>
  <si>
    <t xml:space="preserve">amfepramonummuriaticum</t>
  </si>
  <si>
    <t xml:space="preserve">2 Amgd-p</t>
  </si>
  <si>
    <t xml:space="preserve">amygdaluspersica</t>
  </si>
  <si>
    <t xml:space="preserve">2 Ami-ncap-ac</t>
  </si>
  <si>
    <t xml:space="preserve">amino-n-caproicumacidum</t>
  </si>
  <si>
    <t xml:space="preserve">2 Amibe-ac</t>
  </si>
  <si>
    <t xml:space="preserve">aminobenzoicumacidum</t>
  </si>
  <si>
    <t xml:space="preserve">2 Amicap-ac</t>
  </si>
  <si>
    <t xml:space="preserve">aminocaproicumacidum</t>
  </si>
  <si>
    <t xml:space="preserve">2 Amidop</t>
  </si>
  <si>
    <t xml:space="preserve">amidopyrinum</t>
  </si>
  <si>
    <t xml:space="preserve">2 Amisuc-ac</t>
  </si>
  <si>
    <t xml:space="preserve">aminosuccinicumacidum</t>
  </si>
  <si>
    <t xml:space="preserve">2 Aml-act</t>
  </si>
  <si>
    <t xml:space="preserve">amyliumaceticum</t>
  </si>
  <si>
    <t xml:space="preserve">2 Aml-ns</t>
  </si>
  <si>
    <t xml:space="preserve">amylenumnitrosum</t>
  </si>
  <si>
    <t xml:space="preserve">2 Amm-fml</t>
  </si>
  <si>
    <t xml:space="preserve">ammoniumformaldehydum</t>
  </si>
  <si>
    <t xml:space="preserve">2 Ammc</t>
  </si>
  <si>
    <t xml:space="preserve">ammoniacumgummi</t>
  </si>
  <si>
    <t xml:space="preserve">2 Ammi-m</t>
  </si>
  <si>
    <t xml:space="preserve">ammimajus</t>
  </si>
  <si>
    <t xml:space="preserve">2 Ammi-v</t>
  </si>
  <si>
    <t xml:space="preserve">ammivisnaga</t>
  </si>
  <si>
    <t xml:space="preserve">2 Amn-l</t>
  </si>
  <si>
    <t xml:space="preserve">amniiliquor</t>
  </si>
  <si>
    <t xml:space="preserve">2 Amoeb-h</t>
  </si>
  <si>
    <t xml:space="preserve">amoebahystolytica</t>
  </si>
  <si>
    <t xml:space="preserve">2 Amor-r</t>
  </si>
  <si>
    <t xml:space="preserve">amorphophallusriviere</t>
  </si>
  <si>
    <t xml:space="preserve">2 Amp</t>
  </si>
  <si>
    <t xml:space="preserve">adenosinummonophosphoricumacidum</t>
  </si>
  <si>
    <t xml:space="preserve">2 Ampe-qu</t>
  </si>
  <si>
    <t xml:space="preserve">ampelopsisquinquefolia</t>
  </si>
  <si>
    <t xml:space="preserve">2 Ampe-tr</t>
  </si>
  <si>
    <t xml:space="preserve">ampelopsistrifoliata</t>
  </si>
  <si>
    <t xml:space="preserve">2 Ampe-w</t>
  </si>
  <si>
    <t xml:space="preserve">ampelopsisweitchii</t>
  </si>
  <si>
    <t xml:space="preserve">2 Amph</t>
  </si>
  <si>
    <t xml:space="preserve">amphisbaenavermicularis</t>
  </si>
  <si>
    <t xml:space="preserve">2 Amphet-s</t>
  </si>
  <si>
    <t xml:space="preserve">amphetaminumsulfuricum</t>
  </si>
  <si>
    <t xml:space="preserve">2 Amyg-d</t>
  </si>
  <si>
    <t xml:space="preserve">amygdalusdulcis</t>
  </si>
  <si>
    <t xml:space="preserve">2 Amyg</t>
  </si>
  <si>
    <t xml:space="preserve">amygdaluscommunis</t>
  </si>
  <si>
    <t xml:space="preserve">2 Amylam</t>
  </si>
  <si>
    <t xml:space="preserve">amylaminumhydrochloricum</t>
  </si>
  <si>
    <t xml:space="preserve">2 Amyloc-m</t>
  </si>
  <si>
    <t xml:space="preserve">amylocainummuriaticum</t>
  </si>
  <si>
    <t xml:space="preserve">2 Amyls</t>
  </si>
  <si>
    <t xml:space="preserve">amylase</t>
  </si>
  <si>
    <t xml:space="preserve">2 Amylu-t</t>
  </si>
  <si>
    <t xml:space="preserve">amylumtritici</t>
  </si>
  <si>
    <t xml:space="preserve">2 Anac-oc</t>
  </si>
  <si>
    <t xml:space="preserve">anacardiumoccidentale</t>
  </si>
  <si>
    <t xml:space="preserve">2 Anacy-p</t>
  </si>
  <si>
    <t xml:space="preserve">anacycluspyrethrum</t>
  </si>
  <si>
    <t xml:space="preserve">2 Anag</t>
  </si>
  <si>
    <t xml:space="preserve">anagallisarvensis</t>
  </si>
  <si>
    <t xml:space="preserve">2 Anagy</t>
  </si>
  <si>
    <t xml:space="preserve">anagyrisfoetida</t>
  </si>
  <si>
    <t xml:space="preserve">2 Anan</t>
  </si>
  <si>
    <t xml:space="preserve">anantherummuricatum</t>
  </si>
  <si>
    <t xml:space="preserve">2 Anans-d</t>
  </si>
  <si>
    <t xml:space="preserve">ananassadomosus</t>
  </si>
  <si>
    <t xml:space="preserve">2 Anans-s</t>
  </si>
  <si>
    <t xml:space="preserve">ananassasativa</t>
  </si>
  <si>
    <t xml:space="preserve">2 Anch-o</t>
  </si>
  <si>
    <t xml:space="preserve">anchusaofficinalis</t>
  </si>
  <si>
    <t xml:space="preserve">2 Anch-t</t>
  </si>
  <si>
    <t xml:space="preserve">anchusatinctora</t>
  </si>
  <si>
    <t xml:space="preserve">2 Anchi-s</t>
  </si>
  <si>
    <t xml:space="preserve">anchietasalutaris</t>
  </si>
  <si>
    <t xml:space="preserve">2 Ancis-p</t>
  </si>
  <si>
    <t xml:space="preserve">ancistrodonpiscivorus</t>
  </si>
  <si>
    <t xml:space="preserve">2 Anders</t>
  </si>
  <si>
    <t xml:space="preserve">andersonia</t>
  </si>
  <si>
    <t xml:space="preserve">2 Andr</t>
  </si>
  <si>
    <t xml:space="preserve">androsacelactea</t>
  </si>
  <si>
    <t xml:space="preserve">2 Androc</t>
  </si>
  <si>
    <t xml:space="preserve">androctonusamoreuxiihebraeus</t>
  </si>
  <si>
    <t xml:space="preserve">2 Androg-p</t>
  </si>
  <si>
    <t xml:space="preserve">andrographispaniculata</t>
  </si>
  <si>
    <t xml:space="preserve">2 Androp-sn</t>
  </si>
  <si>
    <t xml:space="preserve">andropogonschoenantus</t>
  </si>
  <si>
    <t xml:space="preserve">2 Androst</t>
  </si>
  <si>
    <t xml:space="preserve">androsteron</t>
  </si>
  <si>
    <t xml:space="preserve">2 Ane-n</t>
  </si>
  <si>
    <t xml:space="preserve">anemonenemorosa</t>
  </si>
  <si>
    <t xml:space="preserve">2 Ane-r</t>
  </si>
  <si>
    <t xml:space="preserve">anemoneranunculoides</t>
  </si>
  <si>
    <t xml:space="preserve">2 Anemps</t>
  </si>
  <si>
    <t xml:space="preserve">anemopsiscalifornica</t>
  </si>
  <si>
    <t xml:space="preserve">2 Anetho-g</t>
  </si>
  <si>
    <t xml:space="preserve">anetholumgraveolens</t>
  </si>
  <si>
    <t xml:space="preserve">2 Aneur</t>
  </si>
  <si>
    <t xml:space="preserve">aneurinum</t>
  </si>
  <si>
    <t xml:space="preserve">2 Ang</t>
  </si>
  <si>
    <t xml:space="preserve">angusturavera</t>
  </si>
  <si>
    <t xml:space="preserve">2 Ange-ar</t>
  </si>
  <si>
    <t xml:space="preserve">angelicaarchangelica</t>
  </si>
  <si>
    <t xml:space="preserve">2 Ange-b</t>
  </si>
  <si>
    <t xml:space="preserve">angelicaebrasiliensis</t>
  </si>
  <si>
    <t xml:space="preserve">2 Ange-s</t>
  </si>
  <si>
    <t xml:space="preserve">angelicaesinensis</t>
  </si>
  <si>
    <t xml:space="preserve">2 Ange</t>
  </si>
  <si>
    <t xml:space="preserve">angelicaatropurpurea</t>
  </si>
  <si>
    <t xml:space="preserve">2 Ango</t>
  </si>
  <si>
    <t xml:space="preserve">angophoralanceolata</t>
  </si>
  <si>
    <t xml:space="preserve">2 Anh</t>
  </si>
  <si>
    <t xml:space="preserve">anhaloniumlewinii</t>
  </si>
  <si>
    <t xml:space="preserve">2 Anil-s</t>
  </si>
  <si>
    <t xml:space="preserve">anilinumsulphuricum</t>
  </si>
  <si>
    <t xml:space="preserve">2 Anil</t>
  </si>
  <si>
    <t xml:space="preserve">anilinum</t>
  </si>
  <si>
    <t xml:space="preserve">2 Anis</t>
  </si>
  <si>
    <t xml:space="preserve">anisumstellatum</t>
  </si>
  <si>
    <t xml:space="preserve">2 Anona</t>
  </si>
  <si>
    <t xml:space="preserve">anonamuricata</t>
  </si>
  <si>
    <t xml:space="preserve">2 Ant-ac</t>
  </si>
  <si>
    <t xml:space="preserve">antimoniumacidum</t>
  </si>
  <si>
    <t xml:space="preserve">2 Ant-ar</t>
  </si>
  <si>
    <t xml:space="preserve">antimoniumarsenicosum</t>
  </si>
  <si>
    <t xml:space="preserve">2 Ant-f</t>
  </si>
  <si>
    <t xml:space="preserve">antimoniumfluoratum</t>
  </si>
  <si>
    <t xml:space="preserve">2 Ant-i</t>
  </si>
  <si>
    <t xml:space="preserve">antimoniumiodatum</t>
  </si>
  <si>
    <t xml:space="preserve">2 Ant-m</t>
  </si>
  <si>
    <t xml:space="preserve">antimoniummuriaticum</t>
  </si>
  <si>
    <t xml:space="preserve">2 Ant-met</t>
  </si>
  <si>
    <t xml:space="preserve">antimoniummetallicum</t>
  </si>
  <si>
    <t xml:space="preserve">2 Ant-n</t>
  </si>
  <si>
    <t xml:space="preserve">antimoniumnitricum</t>
  </si>
  <si>
    <t xml:space="preserve">2 Ant-o</t>
  </si>
  <si>
    <t xml:space="preserve">antimoniumoxydatum</t>
  </si>
  <si>
    <t xml:space="preserve">2 Ant-s-aur</t>
  </si>
  <si>
    <t xml:space="preserve">antimoniumsulphuratumauratum</t>
  </si>
  <si>
    <t xml:space="preserve">2 Ant-s-r</t>
  </si>
  <si>
    <t xml:space="preserve">antimoniumsulfuratumrubrum</t>
  </si>
  <si>
    <t xml:space="preserve">2 Anth</t>
  </si>
  <si>
    <t xml:space="preserve">anthemisnobilis</t>
  </si>
  <si>
    <t xml:space="preserve">2 Antho</t>
  </si>
  <si>
    <t xml:space="preserve">anthoxanthumodoratum</t>
  </si>
  <si>
    <t xml:space="preserve">2 Anthraci</t>
  </si>
  <si>
    <t xml:space="preserve">anthracinum</t>
  </si>
  <si>
    <t xml:space="preserve">2 Anthraco</t>
  </si>
  <si>
    <t xml:space="preserve">anthracokali</t>
  </si>
  <si>
    <t xml:space="preserve">2 Anthraq</t>
  </si>
  <si>
    <t xml:space="preserve">anthraquinone</t>
  </si>
  <si>
    <t xml:space="preserve">2 Anthyl</t>
  </si>
  <si>
    <t xml:space="preserve">anthyllisvulneraria</t>
  </si>
  <si>
    <t xml:space="preserve">2 Antip-sal</t>
  </si>
  <si>
    <t xml:space="preserve">antipyrinumsalicylicum</t>
  </si>
  <si>
    <t xml:space="preserve">2 Antip</t>
  </si>
  <si>
    <t xml:space="preserve">antipyrinum</t>
  </si>
  <si>
    <t xml:space="preserve">2 Antirr</t>
  </si>
  <si>
    <t xml:space="preserve">antirrhinummajus</t>
  </si>
  <si>
    <t xml:space="preserve">2 Ap-d</t>
  </si>
  <si>
    <t xml:space="preserve">apiumdulce</t>
  </si>
  <si>
    <t xml:space="preserve">2 Ap-g</t>
  </si>
  <si>
    <t xml:space="preserve">apiumgraveolens</t>
  </si>
  <si>
    <t xml:space="preserve">2 Aphis</t>
  </si>
  <si>
    <t xml:space="preserve">aphischenopodiiglauci</t>
  </si>
  <si>
    <t xml:space="preserve">2 Aphlo-t</t>
  </si>
  <si>
    <t xml:space="preserve">aphloiatheaeformis</t>
  </si>
  <si>
    <t xml:space="preserve">2 Apiol</t>
  </si>
  <si>
    <t xml:space="preserve">apiolum</t>
  </si>
  <si>
    <t xml:space="preserve">2 Apisin</t>
  </si>
  <si>
    <t xml:space="preserve">apisinum</t>
  </si>
  <si>
    <t xml:space="preserve">2 Apoc-a</t>
  </si>
  <si>
    <t xml:space="preserve">apocynumandrosaemifolium</t>
  </si>
  <si>
    <t xml:space="preserve">2 Apom-m</t>
  </si>
  <si>
    <t xml:space="preserve">apomorphinummuriaticum</t>
  </si>
  <si>
    <t xml:space="preserve">2 Apom</t>
  </si>
  <si>
    <t xml:space="preserve">apomorphinumhydrochloricum</t>
  </si>
  <si>
    <t xml:space="preserve">2 Aq-calc</t>
  </si>
  <si>
    <t xml:space="preserve">aquacalcarea</t>
  </si>
  <si>
    <t xml:space="preserve">2 Aq-chl</t>
  </si>
  <si>
    <t xml:space="preserve">aquachlorata</t>
  </si>
  <si>
    <t xml:space="preserve">2 Aq-mar</t>
  </si>
  <si>
    <t xml:space="preserve">aquamarina</t>
  </si>
  <si>
    <t xml:space="preserve">2 Aq-pet</t>
  </si>
  <si>
    <t xml:space="preserve">aquapetra</t>
  </si>
  <si>
    <t xml:space="preserve">2 Aq-pur</t>
  </si>
  <si>
    <t xml:space="preserve">aquapura</t>
  </si>
  <si>
    <t xml:space="preserve">2 Aq-sil</t>
  </si>
  <si>
    <t xml:space="preserve">aquasilicata</t>
  </si>
  <si>
    <t xml:space="preserve">2 Aqui</t>
  </si>
  <si>
    <t xml:space="preserve">aquilegiavulgaris</t>
  </si>
  <si>
    <t xml:space="preserve">2 Arab</t>
  </si>
  <si>
    <t xml:space="preserve">arabinosum</t>
  </si>
  <si>
    <t xml:space="preserve">2 Arag</t>
  </si>
  <si>
    <t xml:space="preserve">aragalluslamberti</t>
  </si>
  <si>
    <t xml:space="preserve">2 Aral-c</t>
  </si>
  <si>
    <t xml:space="preserve">araliacalifornica</t>
  </si>
  <si>
    <t xml:space="preserve">2 Aral-h</t>
  </si>
  <si>
    <t xml:space="preserve">araliahispida</t>
  </si>
  <si>
    <t xml:space="preserve">2 Aral</t>
  </si>
  <si>
    <t xml:space="preserve">araliaracemosa</t>
  </si>
  <si>
    <t xml:space="preserve">2 Aran-ix</t>
  </si>
  <si>
    <t xml:space="preserve">araneaixobola</t>
  </si>
  <si>
    <t xml:space="preserve">2 Aran-sc</t>
  </si>
  <si>
    <t xml:space="preserve">araneascinencia</t>
  </si>
  <si>
    <t xml:space="preserve">2 Aran</t>
  </si>
  <si>
    <t xml:space="preserve">araneadiadema</t>
  </si>
  <si>
    <t xml:space="preserve">2 Aranin</t>
  </si>
  <si>
    <t xml:space="preserve">araninum</t>
  </si>
  <si>
    <t xml:space="preserve">2 Arb-m</t>
  </si>
  <si>
    <t xml:space="preserve">arbutusmenziesii</t>
  </si>
  <si>
    <t xml:space="preserve">2 Arb-u</t>
  </si>
  <si>
    <t xml:space="preserve">arbutusunedo</t>
  </si>
  <si>
    <t xml:space="preserve">2 Arb</t>
  </si>
  <si>
    <t xml:space="preserve">arbutusandrachne</t>
  </si>
  <si>
    <t xml:space="preserve">2 Arbin</t>
  </si>
  <si>
    <t xml:space="preserve">arbutinum</t>
  </si>
  <si>
    <t xml:space="preserve">2 Ard-l</t>
  </si>
  <si>
    <t xml:space="preserve">ardesiuslapis</t>
  </si>
  <si>
    <t xml:space="preserve">2 Arec</t>
  </si>
  <si>
    <t xml:space="preserve">arecacatechu</t>
  </si>
  <si>
    <t xml:space="preserve">2 Areco-bh</t>
  </si>
  <si>
    <t xml:space="preserve">arecolinumbromhydricum</t>
  </si>
  <si>
    <t xml:space="preserve">2 Aren-r</t>
  </si>
  <si>
    <t xml:space="preserve">arenariarubra</t>
  </si>
  <si>
    <t xml:space="preserve">2 Aren-s</t>
  </si>
  <si>
    <t xml:space="preserve">arenariaserpyllifolia</t>
  </si>
  <si>
    <t xml:space="preserve">2 Aren</t>
  </si>
  <si>
    <t xml:space="preserve">arenariaglabra</t>
  </si>
  <si>
    <t xml:space="preserve">2 Arg-act</t>
  </si>
  <si>
    <t xml:space="preserve">argentumaceticum</t>
  </si>
  <si>
    <t xml:space="preserve">2 Arg-ars</t>
  </si>
  <si>
    <t xml:space="preserve">argentumarsenicicum</t>
  </si>
  <si>
    <t xml:space="preserve">2 Arg-br</t>
  </si>
  <si>
    <t xml:space="preserve">argentumbromatum</t>
  </si>
  <si>
    <t xml:space="preserve">2 Arg-col</t>
  </si>
  <si>
    <t xml:space="preserve">argentumcolloidale</t>
  </si>
  <si>
    <t xml:space="preserve">2 Arg-cy</t>
  </si>
  <si>
    <t xml:space="preserve">argentumcyanatum</t>
  </si>
  <si>
    <t xml:space="preserve">2 Arg-f</t>
  </si>
  <si>
    <t xml:space="preserve">argentumfluoratum</t>
  </si>
  <si>
    <t xml:space="preserve">2 Arg-i</t>
  </si>
  <si>
    <t xml:space="preserve">argentumiodatum</t>
  </si>
  <si>
    <t xml:space="preserve">2 Arg-o</t>
  </si>
  <si>
    <t xml:space="preserve">argentumoxydatum</t>
  </si>
  <si>
    <t xml:space="preserve">2 Arg-p</t>
  </si>
  <si>
    <t xml:space="preserve">argentumphosphoricum</t>
  </si>
  <si>
    <t xml:space="preserve">2 Arg-pr</t>
  </si>
  <si>
    <t xml:space="preserve">argentumproteinatum</t>
  </si>
  <si>
    <t xml:space="preserve">2 Arg-s</t>
  </si>
  <si>
    <t xml:space="preserve">argentumsulfuricum</t>
  </si>
  <si>
    <t xml:space="preserve">2 Arg-vi</t>
  </si>
  <si>
    <t xml:space="preserve">argentumvitellinicum</t>
  </si>
  <si>
    <t xml:space="preserve">2 Arge</t>
  </si>
  <si>
    <t xml:space="preserve">argemonemexicana</t>
  </si>
  <si>
    <t xml:space="preserve">2 Argin</t>
  </si>
  <si>
    <t xml:space="preserve">argininum</t>
  </si>
  <si>
    <t xml:space="preserve">2 Argon</t>
  </si>
  <si>
    <t xml:space="preserve">argon</t>
  </si>
  <si>
    <t xml:space="preserve">2 Arion</t>
  </si>
  <si>
    <t xml:space="preserve">arionempiricorum</t>
  </si>
  <si>
    <t xml:space="preserve">2 Arist-cl</t>
  </si>
  <si>
    <t xml:space="preserve">aristolochiaclematitis</t>
  </si>
  <si>
    <t xml:space="preserve">2 Arist-co</t>
  </si>
  <si>
    <t xml:space="preserve">aristolochiacolombiana</t>
  </si>
  <si>
    <t xml:space="preserve">2 Arist-m</t>
  </si>
  <si>
    <t xml:space="preserve">aristolochiamilhomens</t>
  </si>
  <si>
    <t xml:space="preserve">2 Arist-r</t>
  </si>
  <si>
    <t xml:space="preserve">aristolochiarotunda</t>
  </si>
  <si>
    <t xml:space="preserve">2 Aristl</t>
  </si>
  <si>
    <t xml:space="preserve">aristol</t>
  </si>
  <si>
    <t xml:space="preserve">2 Armo-r</t>
  </si>
  <si>
    <t xml:space="preserve">armoraciarusticana</t>
  </si>
  <si>
    <t xml:space="preserve">2 Arrh-e</t>
  </si>
  <si>
    <t xml:space="preserve">arrhenaterumelatius</t>
  </si>
  <si>
    <t xml:space="preserve">2 Ars-ac</t>
  </si>
  <si>
    <t xml:space="preserve">arsenicumacidum</t>
  </si>
  <si>
    <t xml:space="preserve">2 Ars-br</t>
  </si>
  <si>
    <t xml:space="preserve">arsenicumbromatum</t>
  </si>
  <si>
    <t xml:space="preserve">2 Ars-h</t>
  </si>
  <si>
    <t xml:space="preserve">arsenicumhydrogenisatum</t>
  </si>
  <si>
    <t xml:space="preserve">2 Ars-met</t>
  </si>
  <si>
    <t xml:space="preserve">arsenicummetallicum</t>
  </si>
  <si>
    <t xml:space="preserve">2 Ars-n</t>
  </si>
  <si>
    <t xml:space="preserve">arsenicumnitricum</t>
  </si>
  <si>
    <t xml:space="preserve">2 Ars-pyr</t>
  </si>
  <si>
    <t xml:space="preserve">arsenopyrite</t>
  </si>
  <si>
    <t xml:space="preserve">2 Ars-s-f</t>
  </si>
  <si>
    <t xml:space="preserve">arsenicumsulphuratumflavum</t>
  </si>
  <si>
    <t xml:space="preserve">2 Ars-s-r</t>
  </si>
  <si>
    <t xml:space="preserve">arsenicumsulphuratumrubrum</t>
  </si>
  <si>
    <t xml:space="preserve">2 Art-d</t>
  </si>
  <si>
    <t xml:space="preserve">artemisiadracunculus</t>
  </si>
  <si>
    <t xml:space="preserve">2 Art-m</t>
  </si>
  <si>
    <t xml:space="preserve">artemisiamutellina</t>
  </si>
  <si>
    <t xml:space="preserve">2 Art-v</t>
  </si>
  <si>
    <t xml:space="preserve">artemisiavulgaris</t>
  </si>
  <si>
    <t xml:space="preserve">2 Arum-d</t>
  </si>
  <si>
    <t xml:space="preserve">arumdracontium</t>
  </si>
  <si>
    <t xml:space="preserve">2 Arum-dru</t>
  </si>
  <si>
    <t xml:space="preserve">arumdracunculus</t>
  </si>
  <si>
    <t xml:space="preserve">2 Arum-i</t>
  </si>
  <si>
    <t xml:space="preserve">arumitalicum</t>
  </si>
  <si>
    <t xml:space="preserve">2 Arum-m</t>
  </si>
  <si>
    <t xml:space="preserve">arummaculatum</t>
  </si>
  <si>
    <t xml:space="preserve">2 Arund-d</t>
  </si>
  <si>
    <t xml:space="preserve">arundodonax</t>
  </si>
  <si>
    <t xml:space="preserve">2 Arund-p</t>
  </si>
  <si>
    <t xml:space="preserve">arundophragmites</t>
  </si>
  <si>
    <t xml:space="preserve">2 Arund</t>
  </si>
  <si>
    <t xml:space="preserve">arundomauritanica</t>
  </si>
  <si>
    <t xml:space="preserve">2 Asar-c</t>
  </si>
  <si>
    <t xml:space="preserve">asarumcanadense</t>
  </si>
  <si>
    <t xml:space="preserve">2 Asar-o</t>
  </si>
  <si>
    <t xml:space="preserve">asarumofficinale</t>
  </si>
  <si>
    <t xml:space="preserve">2 Asar</t>
  </si>
  <si>
    <t xml:space="preserve">asarumeuropaeum</t>
  </si>
  <si>
    <t xml:space="preserve">2 Asc-c</t>
  </si>
  <si>
    <t xml:space="preserve">asclepiascornuti</t>
  </si>
  <si>
    <t xml:space="preserve">2 Asc-cf</t>
  </si>
  <si>
    <t xml:space="preserve">asclepiascordifolia</t>
  </si>
  <si>
    <t xml:space="preserve">2 Asc-cu</t>
  </si>
  <si>
    <t xml:space="preserve">asclepiascurrassavica</t>
  </si>
  <si>
    <t xml:space="preserve">2 Asc-i</t>
  </si>
  <si>
    <t xml:space="preserve">asclepiasincarnata</t>
  </si>
  <si>
    <t xml:space="preserve">2 Asc-t</t>
  </si>
  <si>
    <t xml:space="preserve">asclepiastuberosa</t>
  </si>
  <si>
    <t xml:space="preserve">2 Ascar-l</t>
  </si>
  <si>
    <t xml:space="preserve">ascarislumbricoides</t>
  </si>
  <si>
    <t xml:space="preserve">2 Ascor-ac</t>
  </si>
  <si>
    <t xml:space="preserve">ascorbicumacidum</t>
  </si>
  <si>
    <t xml:space="preserve">2 Asim</t>
  </si>
  <si>
    <t xml:space="preserve">asiminatriloba</t>
  </si>
  <si>
    <t xml:space="preserve">2 Ask</t>
  </si>
  <si>
    <t xml:space="preserve">askalaboteslaevigatus</t>
  </si>
  <si>
    <t xml:space="preserve">2 Aspar</t>
  </si>
  <si>
    <t xml:space="preserve">asparagusofficinalis</t>
  </si>
  <si>
    <t xml:space="preserve">2 Asparin</t>
  </si>
  <si>
    <t xml:space="preserve">asparaginum</t>
  </si>
  <si>
    <t xml:space="preserve">2 Aspart-ac</t>
  </si>
  <si>
    <t xml:space="preserve">L-asparticumacidum</t>
  </si>
  <si>
    <t xml:space="preserve">2 Asper</t>
  </si>
  <si>
    <t xml:space="preserve">asperulaodorata</t>
  </si>
  <si>
    <t xml:space="preserve">2 Asperg-fl</t>
  </si>
  <si>
    <t xml:space="preserve">aspergillusflavus</t>
  </si>
  <si>
    <t xml:space="preserve">2 Asperg-fu</t>
  </si>
  <si>
    <t xml:space="preserve">aspergillusfumigatus</t>
  </si>
  <si>
    <t xml:space="preserve">2 Asperg-n</t>
  </si>
  <si>
    <t xml:space="preserve">aspergillusniger</t>
  </si>
  <si>
    <t xml:space="preserve">2 Aspho</t>
  </si>
  <si>
    <t xml:space="preserve">asphodelusalbus</t>
  </si>
  <si>
    <t xml:space="preserve">2 Aspl-a</t>
  </si>
  <si>
    <t xml:space="preserve">aspleniumadiantumnigrum</t>
  </si>
  <si>
    <t xml:space="preserve">2 Ast-a</t>
  </si>
  <si>
    <t xml:space="preserve">asterasper</t>
  </si>
  <si>
    <t xml:space="preserve">2 Astac</t>
  </si>
  <si>
    <t xml:space="preserve">astacusfluviatilis</t>
  </si>
  <si>
    <t xml:space="preserve">2 Astat</t>
  </si>
  <si>
    <t xml:space="preserve">astatinum</t>
  </si>
  <si>
    <t xml:space="preserve">2 Aster</t>
  </si>
  <si>
    <t xml:space="preserve">asteriasrubens</t>
  </si>
  <si>
    <t xml:space="preserve">2 Astra-ca</t>
  </si>
  <si>
    <t xml:space="preserve">astragaluscampestris</t>
  </si>
  <si>
    <t xml:space="preserve">2 Astra-ci</t>
  </si>
  <si>
    <t xml:space="preserve">astragaluscicer</t>
  </si>
  <si>
    <t xml:space="preserve">2 Astra-e</t>
  </si>
  <si>
    <t xml:space="preserve">astragalusexcapus</t>
  </si>
  <si>
    <t xml:space="preserve">2 Astra-gl</t>
  </si>
  <si>
    <t xml:space="preserve">astragalusglycyphyllos</t>
  </si>
  <si>
    <t xml:space="preserve">2 Astra-gu</t>
  </si>
  <si>
    <t xml:space="preserve">astragalusgummifer</t>
  </si>
  <si>
    <t xml:space="preserve">2 Astra-h</t>
  </si>
  <si>
    <t xml:space="preserve">astragalusHornii</t>
  </si>
  <si>
    <t xml:space="preserve">2 Astra-l</t>
  </si>
  <si>
    <t xml:space="preserve">astragaluslegum</t>
  </si>
  <si>
    <t xml:space="preserve">2 Astra-m</t>
  </si>
  <si>
    <t xml:space="preserve">astragalusMenziesii</t>
  </si>
  <si>
    <t xml:space="preserve">2 Astra-mo</t>
  </si>
  <si>
    <t xml:space="preserve">astragalusmollissimus</t>
  </si>
  <si>
    <t xml:space="preserve">2 Atha</t>
  </si>
  <si>
    <t xml:space="preserve">athamantaoreoselinum</t>
  </si>
  <si>
    <t xml:space="preserve">2 Atis-r</t>
  </si>
  <si>
    <t xml:space="preserve">atistaradix</t>
  </si>
  <si>
    <t xml:space="preserve">2 Atis</t>
  </si>
  <si>
    <t xml:space="preserve">atistaindica</t>
  </si>
  <si>
    <t xml:space="preserve">2 Atp</t>
  </si>
  <si>
    <t xml:space="preserve">adenosinumtriphosphoricumacidum</t>
  </si>
  <si>
    <t xml:space="preserve">2 Atra-r</t>
  </si>
  <si>
    <t xml:space="preserve">atraxrobustus</t>
  </si>
  <si>
    <t xml:space="preserve">2 Atri</t>
  </si>
  <si>
    <t xml:space="preserve">atriplexhortensis</t>
  </si>
  <si>
    <t xml:space="preserve">2 Atro-pur</t>
  </si>
  <si>
    <t xml:space="preserve">atropinumpurum</t>
  </si>
  <si>
    <t xml:space="preserve">2 Atro-s</t>
  </si>
  <si>
    <t xml:space="preserve">atropinumsulphuricum</t>
  </si>
  <si>
    <t xml:space="preserve">2 Atro</t>
  </si>
  <si>
    <t xml:space="preserve">atropinum-pur+-s(oldabbr)</t>
  </si>
  <si>
    <t xml:space="preserve">2 Auc-j</t>
  </si>
  <si>
    <t xml:space="preserve">aucubajaponica</t>
  </si>
  <si>
    <t xml:space="preserve">2 Aug</t>
  </si>
  <si>
    <t xml:space="preserve">augopora</t>
  </si>
  <si>
    <t xml:space="preserve">2 Aur-ar</t>
  </si>
  <si>
    <t xml:space="preserve">aurumarsenicum</t>
  </si>
  <si>
    <t xml:space="preserve">2 Aur-br</t>
  </si>
  <si>
    <t xml:space="preserve">aurumbromatum</t>
  </si>
  <si>
    <t xml:space="preserve">2 Aur-cy</t>
  </si>
  <si>
    <t xml:space="preserve">aurumcyanatum</t>
  </si>
  <si>
    <t xml:space="preserve">2 Aur-f</t>
  </si>
  <si>
    <t xml:space="preserve">aurumfluoratum</t>
  </si>
  <si>
    <t xml:space="preserve">2 Aur-fu</t>
  </si>
  <si>
    <t xml:space="preserve">aurumfulminans</t>
  </si>
  <si>
    <t xml:space="preserve">2 Aur-i</t>
  </si>
  <si>
    <t xml:space="preserve">aurumiodatum</t>
  </si>
  <si>
    <t xml:space="preserve">2 Aur-kcy</t>
  </si>
  <si>
    <t xml:space="preserve">aurumkalicyanatum</t>
  </si>
  <si>
    <t xml:space="preserve">2 Aur-m-k</t>
  </si>
  <si>
    <t xml:space="preserve">aurummuriaticumkalinatum</t>
  </si>
  <si>
    <t xml:space="preserve">2 Aur-m-n</t>
  </si>
  <si>
    <t xml:space="preserve">aurummuriaticumnatronatum</t>
  </si>
  <si>
    <t xml:space="preserve">2 Aur-n-f</t>
  </si>
  <si>
    <t xml:space="preserve">aurumnatrumfluoricum</t>
  </si>
  <si>
    <t xml:space="preserve">2 Aur-n</t>
  </si>
  <si>
    <t xml:space="preserve">aurumnitricum</t>
  </si>
  <si>
    <t xml:space="preserve">2 Aur-p</t>
  </si>
  <si>
    <t xml:space="preserve">aurumphosphoricum</t>
  </si>
  <si>
    <t xml:space="preserve">2 Aur-s</t>
  </si>
  <si>
    <t xml:space="preserve">aurumsulphuratum</t>
  </si>
  <si>
    <t xml:space="preserve">2 Aur-ts-n</t>
  </si>
  <si>
    <t xml:space="preserve">aurumthiosulfuricumnatronatum</t>
  </si>
  <si>
    <t xml:space="preserve">2 Auran</t>
  </si>
  <si>
    <t xml:space="preserve">arurantiicortex</t>
  </si>
  <si>
    <t xml:space="preserve">2 Aureom</t>
  </si>
  <si>
    <t xml:space="preserve">aureomycinum</t>
  </si>
  <si>
    <t xml:space="preserve">2 Aven-g</t>
  </si>
  <si>
    <t xml:space="preserve">avenagerminata</t>
  </si>
  <si>
    <t xml:space="preserve">2 Aven</t>
  </si>
  <si>
    <t xml:space="preserve">avenasativa</t>
  </si>
  <si>
    <t xml:space="preserve">2 Avic</t>
  </si>
  <si>
    <t xml:space="preserve">avicularia</t>
  </si>
  <si>
    <t xml:space="preserve">2 Aza</t>
  </si>
  <si>
    <t xml:space="preserve">azadirachtaindica</t>
  </si>
  <si>
    <t xml:space="preserve">2 B-end</t>
  </si>
  <si>
    <t xml:space="preserve">betaendorphine</t>
  </si>
  <si>
    <t xml:space="preserve">2 Bac-t</t>
  </si>
  <si>
    <t xml:space="preserve">bacillinumtestium</t>
  </si>
  <si>
    <t xml:space="preserve">2 Bac</t>
  </si>
  <si>
    <t xml:space="preserve">bacillinumBurnett</t>
  </si>
  <si>
    <t xml:space="preserve">2 Bacch-c</t>
  </si>
  <si>
    <t xml:space="preserve">bacchariscrispa</t>
  </si>
  <si>
    <t xml:space="preserve">2 Bacls-10</t>
  </si>
  <si>
    <t xml:space="preserve">bacillus10(Paterson)</t>
  </si>
  <si>
    <t xml:space="preserve">2 Bacls-7</t>
  </si>
  <si>
    <t xml:space="preserve">bacillus7(Paterson)</t>
  </si>
  <si>
    <t xml:space="preserve">2 Bad</t>
  </si>
  <si>
    <t xml:space="preserve">badiaga</t>
  </si>
  <si>
    <t xml:space="preserve">2 Baj</t>
  </si>
  <si>
    <t xml:space="preserve">baja</t>
  </si>
  <si>
    <t xml:space="preserve">2 Ball-f</t>
  </si>
  <si>
    <t xml:space="preserve">ballotafoetida</t>
  </si>
  <si>
    <t xml:space="preserve">2 Ball-l</t>
  </si>
  <si>
    <t xml:space="preserve">ballotalanata</t>
  </si>
  <si>
    <t xml:space="preserve">2 Bals-p</t>
  </si>
  <si>
    <t xml:space="preserve">balsamumperuvianum</t>
  </si>
  <si>
    <t xml:space="preserve">2 Bals-t</t>
  </si>
  <si>
    <t xml:space="preserve">balsamumtolutanum</t>
  </si>
  <si>
    <t xml:space="preserve">2 Bamb-a</t>
  </si>
  <si>
    <t xml:space="preserve">bambusaarundinacea</t>
  </si>
  <si>
    <t xml:space="preserve">2 Banis-c</t>
  </si>
  <si>
    <t xml:space="preserve">banisteriacaapi</t>
  </si>
  <si>
    <t xml:space="preserve">2 Bapt-c</t>
  </si>
  <si>
    <t xml:space="preserve">baptisiaconfusa</t>
  </si>
  <si>
    <t xml:space="preserve">2 Bar-act</t>
  </si>
  <si>
    <t xml:space="preserve">barytaacetica</t>
  </si>
  <si>
    <t xml:space="preserve">2 Bar-ar</t>
  </si>
  <si>
    <t xml:space="preserve">barytaarsenicosa</t>
  </si>
  <si>
    <t xml:space="preserve">2 Bar-br</t>
  </si>
  <si>
    <t xml:space="preserve">barytabromata</t>
  </si>
  <si>
    <t xml:space="preserve">2 Bar-cn</t>
  </si>
  <si>
    <t xml:space="preserve">barytacalcinata</t>
  </si>
  <si>
    <t xml:space="preserve">2 Bar-f</t>
  </si>
  <si>
    <t xml:space="preserve">barytafluorica</t>
  </si>
  <si>
    <t xml:space="preserve">2 Bar-gl</t>
  </si>
  <si>
    <t xml:space="preserve">barytagluconica</t>
  </si>
  <si>
    <t xml:space="preserve">2 Bar-i</t>
  </si>
  <si>
    <t xml:space="preserve">barytaiodata</t>
  </si>
  <si>
    <t xml:space="preserve">2 Bar-met</t>
  </si>
  <si>
    <t xml:space="preserve">barytametallicum</t>
  </si>
  <si>
    <t xml:space="preserve">2 Bar-n</t>
  </si>
  <si>
    <t xml:space="preserve">barytanitrica</t>
  </si>
  <si>
    <t xml:space="preserve">2 Bar-o</t>
  </si>
  <si>
    <t xml:space="preserve">barytaoxydata</t>
  </si>
  <si>
    <t xml:space="preserve">2 Bar-p</t>
  </si>
  <si>
    <t xml:space="preserve">barytaphosphorica</t>
  </si>
  <si>
    <t xml:space="preserve">2 Bar-s</t>
  </si>
  <si>
    <t xml:space="preserve">barytasulphurica</t>
  </si>
  <si>
    <t xml:space="preserve">2 Barb</t>
  </si>
  <si>
    <t xml:space="preserve">barbaecypriniova</t>
  </si>
  <si>
    <t xml:space="preserve">2 Barbit</t>
  </si>
  <si>
    <t xml:space="preserve">barbital</t>
  </si>
  <si>
    <t xml:space="preserve">2 Barbr-vg</t>
  </si>
  <si>
    <t xml:space="preserve">barbareavulgaris</t>
  </si>
  <si>
    <t xml:space="preserve">2 Barbu-s</t>
  </si>
  <si>
    <t xml:space="preserve">barbulasquarrosa</t>
  </si>
  <si>
    <t xml:space="preserve">2 Baros</t>
  </si>
  <si>
    <t xml:space="preserve">barosmacrenulatum</t>
  </si>
  <si>
    <t xml:space="preserve">2 Bart</t>
  </si>
  <si>
    <t xml:space="preserve">Bartfelderaqua</t>
  </si>
  <si>
    <t xml:space="preserve">2 Basal</t>
  </si>
  <si>
    <t xml:space="preserve">basalticlava</t>
  </si>
  <si>
    <t xml:space="preserve">2 Basil</t>
  </si>
  <si>
    <t xml:space="preserve">basilicum</t>
  </si>
  <si>
    <t xml:space="preserve">2 Begon-s</t>
  </si>
  <si>
    <t xml:space="preserve">begoniasemperflorens</t>
  </si>
  <si>
    <t xml:space="preserve">2 Bell-p</t>
  </si>
  <si>
    <t xml:space="preserve">bellisperennis</t>
  </si>
  <si>
    <t xml:space="preserve">2 Ben-d</t>
  </si>
  <si>
    <t xml:space="preserve">benzinumdinitricum</t>
  </si>
  <si>
    <t xml:space="preserve">2 Ben-n</t>
  </si>
  <si>
    <t xml:space="preserve">benzinumnitricum</t>
  </si>
  <si>
    <t xml:space="preserve">2 Ben</t>
  </si>
  <si>
    <t xml:space="preserve">benzinum</t>
  </si>
  <si>
    <t xml:space="preserve">2 Benzc</t>
  </si>
  <si>
    <t xml:space="preserve">benzocainum</t>
  </si>
  <si>
    <t xml:space="preserve">2 Benzl-be</t>
  </si>
  <si>
    <t xml:space="preserve">benzylbenzoicum</t>
  </si>
  <si>
    <t xml:space="preserve">2 Benzl-br</t>
  </si>
  <si>
    <t xml:space="preserve">benzylbromatum</t>
  </si>
  <si>
    <t xml:space="preserve">2 Benzl-c</t>
  </si>
  <si>
    <t xml:space="preserve">benzylcinnamicum</t>
  </si>
  <si>
    <t xml:space="preserve">2 Benzn</t>
  </si>
  <si>
    <t xml:space="preserve">benzonaphtolum</t>
  </si>
  <si>
    <t xml:space="preserve">2 Benzo</t>
  </si>
  <si>
    <t xml:space="preserve">benzoinoderiferum</t>
  </si>
  <si>
    <t xml:space="preserve">2 Benzol</t>
  </si>
  <si>
    <t xml:space="preserve">benzolum</t>
  </si>
  <si>
    <t xml:space="preserve">2 Benzq</t>
  </si>
  <si>
    <t xml:space="preserve">benzoquinonum</t>
  </si>
  <si>
    <t xml:space="preserve">2 Berb-a</t>
  </si>
  <si>
    <t xml:space="preserve">berberisaquifolium</t>
  </si>
  <si>
    <t xml:space="preserve">2 Berbin</t>
  </si>
  <si>
    <t xml:space="preserve">berberinum</t>
  </si>
  <si>
    <t xml:space="preserve">2 Bers-l</t>
  </si>
  <si>
    <t xml:space="preserve">bersamalucens</t>
  </si>
  <si>
    <t xml:space="preserve">2 Beryl-f</t>
  </si>
  <si>
    <t xml:space="preserve">berylliumfluoridum</t>
  </si>
  <si>
    <t xml:space="preserve">2 Beryl-m</t>
  </si>
  <si>
    <t xml:space="preserve">berylliummuriaticum</t>
  </si>
  <si>
    <t xml:space="preserve">2 Beryl-o</t>
  </si>
  <si>
    <t xml:space="preserve">berylliumoxydatum</t>
  </si>
  <si>
    <t xml:space="preserve">2 Beryl</t>
  </si>
  <si>
    <t xml:space="preserve">berylliummetallicum</t>
  </si>
  <si>
    <t xml:space="preserve">2 Beta</t>
  </si>
  <si>
    <t xml:space="preserve">betavulgaris</t>
  </si>
  <si>
    <t xml:space="preserve">2 Beta-m</t>
  </si>
  <si>
    <t xml:space="preserve">betamaritima</t>
  </si>
  <si>
    <t xml:space="preserve">2 Betin</t>
  </si>
  <si>
    <t xml:space="preserve">betainummuriaticum</t>
  </si>
  <si>
    <t xml:space="preserve">2 Beto</t>
  </si>
  <si>
    <t xml:space="preserve">betonicaaquatica</t>
  </si>
  <si>
    <t xml:space="preserve">2 Betu-p</t>
  </si>
  <si>
    <t xml:space="preserve">betulapubescens</t>
  </si>
  <si>
    <t xml:space="preserve">2 Betu</t>
  </si>
  <si>
    <t xml:space="preserve">betulaalba</t>
  </si>
  <si>
    <t xml:space="preserve">2 Bid-b</t>
  </si>
  <si>
    <t xml:space="preserve">bidensbipinnata</t>
  </si>
  <si>
    <t xml:space="preserve">2 Bid-p</t>
  </si>
  <si>
    <t xml:space="preserve">bidenspilosa</t>
  </si>
  <si>
    <t xml:space="preserve">2 Bilir</t>
  </si>
  <si>
    <t xml:space="preserve">bilirubinum</t>
  </si>
  <si>
    <t xml:space="preserve">2 Biot</t>
  </si>
  <si>
    <t xml:space="preserve">biotinum</t>
  </si>
  <si>
    <t xml:space="preserve">2 Bism-c</t>
  </si>
  <si>
    <t xml:space="preserve">bismuthumcarbonicum</t>
  </si>
  <si>
    <t xml:space="preserve">2 Bism-gl</t>
  </si>
  <si>
    <t xml:space="preserve">bismuthumgluconicum</t>
  </si>
  <si>
    <t xml:space="preserve">2 Bism-i</t>
  </si>
  <si>
    <t xml:space="preserve">bismuthumiodatum</t>
  </si>
  <si>
    <t xml:space="preserve">2 Bism-m</t>
  </si>
  <si>
    <t xml:space="preserve">bismuthummuriaticum</t>
  </si>
  <si>
    <t xml:space="preserve">2 Bism-met</t>
  </si>
  <si>
    <t xml:space="preserve">bismuthummetallicum</t>
  </si>
  <si>
    <t xml:space="preserve">2 Bism-n</t>
  </si>
  <si>
    <t xml:space="preserve">bismuthumnitricum</t>
  </si>
  <si>
    <t xml:space="preserve">2 Bism-o</t>
  </si>
  <si>
    <t xml:space="preserve">bismuthumoxydatum</t>
  </si>
  <si>
    <t xml:space="preserve">2 Bism-sal</t>
  </si>
  <si>
    <t xml:space="preserve">bismuthumsalicylicum</t>
  </si>
  <si>
    <t xml:space="preserve">2 Bism-sc</t>
  </si>
  <si>
    <t xml:space="preserve">bismuthumsubcarbonicum</t>
  </si>
  <si>
    <t xml:space="preserve">2 Bism-sg</t>
  </si>
  <si>
    <t xml:space="preserve">bismuthumsubgallicum</t>
  </si>
  <si>
    <t xml:space="preserve">2 Bism-sn</t>
  </si>
  <si>
    <t xml:space="preserve">bismuthumsubnitricum</t>
  </si>
  <si>
    <t xml:space="preserve">2 Bism-sula</t>
  </si>
  <si>
    <t xml:space="preserve">bismuthumsulphuratum</t>
  </si>
  <si>
    <t xml:space="preserve">2 Bism-val</t>
  </si>
  <si>
    <t xml:space="preserve">bismuthumvalerianicum</t>
  </si>
  <si>
    <t xml:space="preserve">2 Bism</t>
  </si>
  <si>
    <t xml:space="preserve">bismuthum-sn(+-o)(oldabbr)</t>
  </si>
  <si>
    <t xml:space="preserve">2 Bit-ga</t>
  </si>
  <si>
    <t xml:space="preserve">bitisgabonica</t>
  </si>
  <si>
    <t xml:space="preserve">2 Bix</t>
  </si>
  <si>
    <t xml:space="preserve">bixaorellana</t>
  </si>
  <si>
    <t xml:space="preserve">2 Blatta-a</t>
  </si>
  <si>
    <t xml:space="preserve">blattaamericana</t>
  </si>
  <si>
    <t xml:space="preserve">2 Blatta-o</t>
  </si>
  <si>
    <t xml:space="preserve">blattaorientalis</t>
  </si>
  <si>
    <t xml:space="preserve">2 Blum-o</t>
  </si>
  <si>
    <t xml:space="preserve">blumeaodorata</t>
  </si>
  <si>
    <t xml:space="preserve">2 Boerh-d</t>
  </si>
  <si>
    <t xml:space="preserve">boerhaaviadiffusa</t>
  </si>
  <si>
    <t xml:space="preserve">2 Boerh-h</t>
  </si>
  <si>
    <t xml:space="preserve">boerhaviahirsuta</t>
  </si>
  <si>
    <t xml:space="preserve">2 Bol-ed</t>
  </si>
  <si>
    <t xml:space="preserve">boletusedulis</t>
  </si>
  <si>
    <t xml:space="preserve">2 Bol-la</t>
  </si>
  <si>
    <t xml:space="preserve">boletuslaricis</t>
  </si>
  <si>
    <t xml:space="preserve">2 Bol-lu</t>
  </si>
  <si>
    <t xml:space="preserve">boletusluridus</t>
  </si>
  <si>
    <t xml:space="preserve">2 Bol-s</t>
  </si>
  <si>
    <t xml:space="preserve">boletussatanas</t>
  </si>
  <si>
    <t xml:space="preserve">2 Bol-su</t>
  </si>
  <si>
    <t xml:space="preserve">boletussuaveolens</t>
  </si>
  <si>
    <t xml:space="preserve">2 Bold</t>
  </si>
  <si>
    <t xml:space="preserve">boldofragrans</t>
  </si>
  <si>
    <t xml:space="preserve">2 Bomb-chr</t>
  </si>
  <si>
    <t xml:space="preserve">bombyxchrysorrhea</t>
  </si>
  <si>
    <t xml:space="preserve">2 Bomb-pr</t>
  </si>
  <si>
    <t xml:space="preserve">bombyxprocessionea</t>
  </si>
  <si>
    <t xml:space="preserve">2 Bomh</t>
  </si>
  <si>
    <t xml:space="preserve">bomhenia</t>
  </si>
  <si>
    <t xml:space="preserve">2 Bond</t>
  </si>
  <si>
    <t xml:space="preserve">Bondonneauaqua</t>
  </si>
  <si>
    <t xml:space="preserve">2 Bop-sc</t>
  </si>
  <si>
    <t xml:space="preserve">bopusiascabra</t>
  </si>
  <si>
    <t xml:space="preserve">2 Bor-ac</t>
  </si>
  <si>
    <t xml:space="preserve">boricumacidum</t>
  </si>
  <si>
    <t xml:space="preserve">2 Bor-met</t>
  </si>
  <si>
    <t xml:space="preserve">boriummetallicum</t>
  </si>
  <si>
    <t xml:space="preserve">2 Borra-o</t>
  </si>
  <si>
    <t xml:space="preserve">borragoofficinalis</t>
  </si>
  <si>
    <t xml:space="preserve">2 Bosw-c</t>
  </si>
  <si>
    <t xml:space="preserve">boswelliacarterii</t>
  </si>
  <si>
    <t xml:space="preserve">2 Both-a</t>
  </si>
  <si>
    <t xml:space="preserve">bothropsalternatus</t>
  </si>
  <si>
    <t xml:space="preserve">2 Both</t>
  </si>
  <si>
    <t xml:space="preserve">bothropslanceolatus</t>
  </si>
  <si>
    <t xml:space="preserve">2 Botul</t>
  </si>
  <si>
    <t xml:space="preserve">botulinum</t>
  </si>
  <si>
    <t xml:space="preserve">2 Bougv</t>
  </si>
  <si>
    <t xml:space="preserve">bougenville</t>
  </si>
  <si>
    <t xml:space="preserve">2 Bov</t>
  </si>
  <si>
    <t xml:space="preserve">bovistalycoperdon</t>
  </si>
  <si>
    <t xml:space="preserve">2 Brach</t>
  </si>
  <si>
    <t xml:space="preserve">brachyglottisrepens</t>
  </si>
  <si>
    <t xml:space="preserve">2 Brad-tact</t>
  </si>
  <si>
    <t xml:space="preserve">bradykininetriacetate</t>
  </si>
  <si>
    <t xml:space="preserve">2 Brahmi</t>
  </si>
  <si>
    <t xml:space="preserve">brahmi</t>
  </si>
  <si>
    <t xml:space="preserve">2 Bran</t>
  </si>
  <si>
    <t xml:space="preserve">brancaursina</t>
  </si>
  <si>
    <t xml:space="preserve">2 Brass-c</t>
  </si>
  <si>
    <t xml:space="preserve">brassicacampestris</t>
  </si>
  <si>
    <t xml:space="preserve">2 Brass-e</t>
  </si>
  <si>
    <t xml:space="preserve">brassicaeruca</t>
  </si>
  <si>
    <t xml:space="preserve">2 Brass-n-o</t>
  </si>
  <si>
    <t xml:space="preserve">brassicanapusoleifera</t>
  </si>
  <si>
    <t xml:space="preserve">2 Brass-o-r</t>
  </si>
  <si>
    <t xml:space="preserve">brassicaoleracearubra</t>
  </si>
  <si>
    <t xml:space="preserve">2 Brass-o</t>
  </si>
  <si>
    <t xml:space="preserve">brassicaoleracea</t>
  </si>
  <si>
    <t xml:space="preserve">2 Brass-r</t>
  </si>
  <si>
    <t xml:space="preserve">brassicarapa</t>
  </si>
  <si>
    <t xml:space="preserve">2 Brass</t>
  </si>
  <si>
    <t xml:space="preserve">brassicanapusoleifera(oldabbr)</t>
  </si>
  <si>
    <t xml:space="preserve">2 Brid-at</t>
  </si>
  <si>
    <t xml:space="preserve">brideliaatroviridis</t>
  </si>
  <si>
    <t xml:space="preserve">2 Brid-fr</t>
  </si>
  <si>
    <t xml:space="preserve">brideliaferruginea</t>
  </si>
  <si>
    <t xml:space="preserve">2 Bril-p</t>
  </si>
  <si>
    <t xml:space="preserve">brillantaisiapatula</t>
  </si>
  <si>
    <t xml:space="preserve">2 Briz-m</t>
  </si>
  <si>
    <t xml:space="preserve">brizamedia</t>
  </si>
  <si>
    <t xml:space="preserve">2 Bro-m</t>
  </si>
  <si>
    <t xml:space="preserve">bromusmollis</t>
  </si>
  <si>
    <t xml:space="preserve">2 Bro-r</t>
  </si>
  <si>
    <t xml:space="preserve">bromusramosus</t>
  </si>
  <si>
    <t xml:space="preserve">2 Brod-e</t>
  </si>
  <si>
    <t xml:space="preserve">brodiaeaelegans</t>
  </si>
  <si>
    <t xml:space="preserve">2 Brom-ac</t>
  </si>
  <si>
    <t xml:space="preserve">bromiumacidum</t>
  </si>
  <si>
    <t xml:space="preserve">2 Brom-hac</t>
  </si>
  <si>
    <t xml:space="preserve">bromhydricumacidum</t>
  </si>
  <si>
    <t xml:space="preserve">2 Brom-i</t>
  </si>
  <si>
    <t xml:space="preserve">bromiumiodatum</t>
  </si>
  <si>
    <t xml:space="preserve">2 Bromaz</t>
  </si>
  <si>
    <t xml:space="preserve">bromazepam</t>
  </si>
  <si>
    <t xml:space="preserve">2 Bromof</t>
  </si>
  <si>
    <t xml:space="preserve">bromoformium</t>
  </si>
  <si>
    <t xml:space="preserve">2 Bruc</t>
  </si>
  <si>
    <t xml:space="preserve">bruceaantidysenterica</t>
  </si>
  <si>
    <t xml:space="preserve">2 Brucel</t>
  </si>
  <si>
    <t xml:space="preserve">brucellamelitensis</t>
  </si>
  <si>
    <t xml:space="preserve">2 Brucin-n</t>
  </si>
  <si>
    <t xml:space="preserve">brucinumnitricum</t>
  </si>
  <si>
    <t xml:space="preserve">2 Brucin</t>
  </si>
  <si>
    <t xml:space="preserve">brucinum</t>
  </si>
  <si>
    <t xml:space="preserve">2 Brun-vg</t>
  </si>
  <si>
    <t xml:space="preserve">brunellavulgaris</t>
  </si>
  <si>
    <t xml:space="preserve">2 Bryo-p</t>
  </si>
  <si>
    <t xml:space="preserve">bryophyllumproliferum</t>
  </si>
  <si>
    <t xml:space="preserve">2 Bufo-s</t>
  </si>
  <si>
    <t xml:space="preserve">bufosahytiensis</t>
  </si>
  <si>
    <t xml:space="preserve">2 Bung</t>
  </si>
  <si>
    <t xml:space="preserve">bungurusfasciatus</t>
  </si>
  <si>
    <t xml:space="preserve">2 Bunga-c</t>
  </si>
  <si>
    <t xml:space="preserve">bungaruscandidus</t>
  </si>
  <si>
    <t xml:space="preserve">2 Buni-e</t>
  </si>
  <si>
    <t xml:space="preserve">buniaserucago</t>
  </si>
  <si>
    <t xml:space="preserve">2 Buni-o</t>
  </si>
  <si>
    <t xml:space="preserve">buniasorientalis</t>
  </si>
  <si>
    <t xml:space="preserve">2 Bupiv</t>
  </si>
  <si>
    <t xml:space="preserve">bupivacaine</t>
  </si>
  <si>
    <t xml:space="preserve">2 Bupl-f</t>
  </si>
  <si>
    <t xml:space="preserve">buplevrumfalcatum</t>
  </si>
  <si>
    <t xml:space="preserve">2 But-ac</t>
  </si>
  <si>
    <t xml:space="preserve">butyricumacidum</t>
  </si>
  <si>
    <t xml:space="preserve">2 Buth-a</t>
  </si>
  <si>
    <t xml:space="preserve">buthusaustralis</t>
  </si>
  <si>
    <t xml:space="preserve">2 Buth-af</t>
  </si>
  <si>
    <t xml:space="preserve">buthusafer</t>
  </si>
  <si>
    <t xml:space="preserve">2 Buth-oc</t>
  </si>
  <si>
    <t xml:space="preserve">buthusoccitanus</t>
  </si>
  <si>
    <t xml:space="preserve">2 Bux</t>
  </si>
  <si>
    <t xml:space="preserve">buxussempervirens</t>
  </si>
  <si>
    <t xml:space="preserve">2 Cac</t>
  </si>
  <si>
    <t xml:space="preserve">cacao</t>
  </si>
  <si>
    <t xml:space="preserve">2 Cactin-m</t>
  </si>
  <si>
    <t xml:space="preserve">cactinummexicanum</t>
  </si>
  <si>
    <t xml:space="preserve">2 Cadm-act</t>
  </si>
  <si>
    <t xml:space="preserve">cadmiumaceticum</t>
  </si>
  <si>
    <t xml:space="preserve">2 Cadm-ar</t>
  </si>
  <si>
    <t xml:space="preserve">cadmiumarsenicosum</t>
  </si>
  <si>
    <t xml:space="preserve">2 Cadm-bi</t>
  </si>
  <si>
    <t xml:space="preserve">cadmiumbichromatum</t>
  </si>
  <si>
    <t xml:space="preserve">2 Cadm-br</t>
  </si>
  <si>
    <t xml:space="preserve">cadmiumbromatum</t>
  </si>
  <si>
    <t xml:space="preserve">2 Cadm-c</t>
  </si>
  <si>
    <t xml:space="preserve">cadmiumcarbonicum</t>
  </si>
  <si>
    <t xml:space="preserve">2 Cadm-calc-f</t>
  </si>
  <si>
    <t xml:space="preserve">cadmiumcalcareafluoricum</t>
  </si>
  <si>
    <t xml:space="preserve">2 Cadm-chl</t>
  </si>
  <si>
    <t xml:space="preserve">cadmiumchloratum</t>
  </si>
  <si>
    <t xml:space="preserve">2 Cadm-chr</t>
  </si>
  <si>
    <t xml:space="preserve">cadmiumchromatum</t>
  </si>
  <si>
    <t xml:space="preserve">2 Cadm-f</t>
  </si>
  <si>
    <t xml:space="preserve">cadmiumfluoratum</t>
  </si>
  <si>
    <t xml:space="preserve">2 Cadm-gl</t>
  </si>
  <si>
    <t xml:space="preserve">cadmiumgluconicum</t>
  </si>
  <si>
    <t xml:space="preserve">2 Cadm-i</t>
  </si>
  <si>
    <t xml:space="preserve">cadmiumiodatum</t>
  </si>
  <si>
    <t xml:space="preserve">2 Cadm-m</t>
  </si>
  <si>
    <t xml:space="preserve">cadmiummuriaticum</t>
  </si>
  <si>
    <t xml:space="preserve">2 Cadm-met</t>
  </si>
  <si>
    <t xml:space="preserve">cadmiummetallicum</t>
  </si>
  <si>
    <t xml:space="preserve">2 Cadm-n</t>
  </si>
  <si>
    <t xml:space="preserve">cadmiumnitricum</t>
  </si>
  <si>
    <t xml:space="preserve">2 Cadm-o</t>
  </si>
  <si>
    <t xml:space="preserve">cadmiumoxydatum</t>
  </si>
  <si>
    <t xml:space="preserve">2 Cadm-p</t>
  </si>
  <si>
    <t xml:space="preserve">cadmiumphosphoricum</t>
  </si>
  <si>
    <t xml:space="preserve">2 Cadm-sel</t>
  </si>
  <si>
    <t xml:space="preserve">cadmiumselenicosum</t>
  </si>
  <si>
    <t xml:space="preserve">2 Cael</t>
  </si>
  <si>
    <t xml:space="preserve">caelazacatechichi</t>
  </si>
  <si>
    <t xml:space="preserve">2 Caes-m</t>
  </si>
  <si>
    <t xml:space="preserve">caesumchloratum</t>
  </si>
  <si>
    <t xml:space="preserve">2 Caes</t>
  </si>
  <si>
    <t xml:space="preserve">caesiummetallicum</t>
  </si>
  <si>
    <t xml:space="preserve">2 Caesal-b</t>
  </si>
  <si>
    <t xml:space="preserve">caesalpiniabonducella</t>
  </si>
  <si>
    <t xml:space="preserve">2 Cain</t>
  </si>
  <si>
    <t xml:space="preserve">cainca</t>
  </si>
  <si>
    <t xml:space="preserve">2 Caj</t>
  </si>
  <si>
    <t xml:space="preserve">cajuputum</t>
  </si>
  <si>
    <t xml:space="preserve">2 Cajan</t>
  </si>
  <si>
    <t xml:space="preserve">cajanuscajan</t>
  </si>
  <si>
    <t xml:space="preserve">2 Cak-m</t>
  </si>
  <si>
    <t xml:space="preserve">cakilemaritima</t>
  </si>
  <si>
    <t xml:space="preserve">2 Cal-bil</t>
  </si>
  <si>
    <t xml:space="preserve">calculusbiliari</t>
  </si>
  <si>
    <t xml:space="preserve">2 Cal-ren-p</t>
  </si>
  <si>
    <t xml:space="preserve">calculusrenalisphosphorus</t>
  </si>
  <si>
    <t xml:space="preserve">2 Cal-ren-u</t>
  </si>
  <si>
    <t xml:space="preserve">calculusrenalisuricus</t>
  </si>
  <si>
    <t xml:space="preserve">2 Cal-ren</t>
  </si>
  <si>
    <t xml:space="preserve">calculusrenalis</t>
  </si>
  <si>
    <t xml:space="preserve">2 Cal-sal</t>
  </si>
  <si>
    <t xml:space="preserve">calculussalivarii</t>
  </si>
  <si>
    <t xml:space="preserve">2 Calag</t>
  </si>
  <si>
    <t xml:space="preserve">calaguala</t>
  </si>
  <si>
    <t xml:space="preserve">2 Calam</t>
  </si>
  <si>
    <t xml:space="preserve">calamusaromaticus</t>
  </si>
  <si>
    <t xml:space="preserve">2 Calami-a</t>
  </si>
  <si>
    <t xml:space="preserve">calaminthaacinos</t>
  </si>
  <si>
    <t xml:space="preserve">2 Calami-ch</t>
  </si>
  <si>
    <t xml:space="preserve">calaminthachenopodii</t>
  </si>
  <si>
    <t xml:space="preserve">2 Calami-cl</t>
  </si>
  <si>
    <t xml:space="preserve">calaminthaclinopodium</t>
  </si>
  <si>
    <t xml:space="preserve">2 Calami-g</t>
  </si>
  <si>
    <t xml:space="preserve">calaminthagrandiflora</t>
  </si>
  <si>
    <t xml:space="preserve">2 Calami-o</t>
  </si>
  <si>
    <t xml:space="preserve">calaminthaofficinalis</t>
  </si>
  <si>
    <t xml:space="preserve">2 Calc-act</t>
  </si>
  <si>
    <t xml:space="preserve">calcareaacetica</t>
  </si>
  <si>
    <t xml:space="preserve">2 Calc-br</t>
  </si>
  <si>
    <t xml:space="preserve">calcareabromata</t>
  </si>
  <si>
    <t xml:space="preserve">2 Calc-caust</t>
  </si>
  <si>
    <t xml:space="preserve">calcareacaustica</t>
  </si>
  <si>
    <t xml:space="preserve">2 Calc-chln</t>
  </si>
  <si>
    <t xml:space="preserve">calcareachlorinata</t>
  </si>
  <si>
    <t xml:space="preserve">2 Calc-cit</t>
  </si>
  <si>
    <t xml:space="preserve">calcareacitrica</t>
  </si>
  <si>
    <t xml:space="preserve">2 Calc-cn</t>
  </si>
  <si>
    <t xml:space="preserve">calcareacalcinata</t>
  </si>
  <si>
    <t xml:space="preserve">2 Calc-form</t>
  </si>
  <si>
    <t xml:space="preserve">calcareaformicum</t>
  </si>
  <si>
    <t xml:space="preserve">2 Calc-gl</t>
  </si>
  <si>
    <t xml:space="preserve">calcareagluconica</t>
  </si>
  <si>
    <t xml:space="preserve">2 Calc-glp</t>
  </si>
  <si>
    <t xml:space="preserve">calcareaglycerophosphorica</t>
  </si>
  <si>
    <t xml:space="preserve">2 Calc-glt</t>
  </si>
  <si>
    <t xml:space="preserve">calcareaglutamica</t>
  </si>
  <si>
    <t xml:space="preserve">2 Calc-hi</t>
  </si>
  <si>
    <t xml:space="preserve">calcareahydriodica</t>
  </si>
  <si>
    <t xml:space="preserve">2 Calc-hox</t>
  </si>
  <si>
    <t xml:space="preserve">calcareahydroxidum</t>
  </si>
  <si>
    <t xml:space="preserve">2 Calc-hp</t>
  </si>
  <si>
    <t xml:space="preserve">calcareahypophosphorosa</t>
  </si>
  <si>
    <t xml:space="preserve">2 Calc-hs</t>
  </si>
  <si>
    <t xml:space="preserve">calcareahyposulfurosa</t>
  </si>
  <si>
    <t xml:space="preserve">2 Calc-i</t>
  </si>
  <si>
    <t xml:space="preserve">calcareaiodata</t>
  </si>
  <si>
    <t xml:space="preserve">2 Calc-lac</t>
  </si>
  <si>
    <t xml:space="preserve">calcarealactica</t>
  </si>
  <si>
    <t xml:space="preserve">2 Calc-ln</t>
  </si>
  <si>
    <t xml:space="preserve">calcarealacticanatronata</t>
  </si>
  <si>
    <t xml:space="preserve">2 Calc-lp</t>
  </si>
  <si>
    <t xml:space="preserve">calcarealactophosphorica</t>
  </si>
  <si>
    <t xml:space="preserve">2 Calc-m</t>
  </si>
  <si>
    <t xml:space="preserve">calcareamuriatica</t>
  </si>
  <si>
    <t xml:space="preserve">2 Calc-met</t>
  </si>
  <si>
    <t xml:space="preserve">calcareametallicum</t>
  </si>
  <si>
    <t xml:space="preserve">2 Calc-n</t>
  </si>
  <si>
    <t xml:space="preserve">calcareanitrica</t>
  </si>
  <si>
    <t xml:space="preserve">2 Calc-o-t</t>
  </si>
  <si>
    <t xml:space="preserve">calcareaovitestae</t>
  </si>
  <si>
    <t xml:space="preserve">2 Calc-o</t>
  </si>
  <si>
    <t xml:space="preserve">calcareaoyxdata</t>
  </si>
  <si>
    <t xml:space="preserve">2 Calc-ox</t>
  </si>
  <si>
    <t xml:space="preserve">calcareaoxalica</t>
  </si>
  <si>
    <t xml:space="preserve">2 Calc-perm</t>
  </si>
  <si>
    <t xml:space="preserve">calcareapermanganica</t>
  </si>
  <si>
    <t xml:space="preserve">2 Calc-pic</t>
  </si>
  <si>
    <t xml:space="preserve">calcareapicrica</t>
  </si>
  <si>
    <t xml:space="preserve">2 Calc-pt</t>
  </si>
  <si>
    <t xml:space="preserve">calcareapantothenica</t>
  </si>
  <si>
    <t xml:space="preserve">2 Calc-py</t>
  </si>
  <si>
    <t xml:space="preserve">calcareapyrophosphorica</t>
  </si>
  <si>
    <t xml:space="preserve">2 Calc-st-s</t>
  </si>
  <si>
    <t xml:space="preserve">calcareastibiato-sulphurata</t>
  </si>
  <si>
    <t xml:space="preserve">2 Calc-v</t>
  </si>
  <si>
    <t xml:space="preserve">calcareaversaillis</t>
  </si>
  <si>
    <t xml:space="preserve">2 Calen-a</t>
  </si>
  <si>
    <t xml:space="preserve">calendulaarvensis</t>
  </si>
  <si>
    <t xml:space="preserve">2 Calic</t>
  </si>
  <si>
    <t xml:space="preserve">calicivirus</t>
  </si>
  <si>
    <t xml:space="preserve">2 Calli-al</t>
  </si>
  <si>
    <t xml:space="preserve">calliandraalternans</t>
  </si>
  <si>
    <t xml:space="preserve">2 Calli-h</t>
  </si>
  <si>
    <t xml:space="preserve">calliandrahoustoni</t>
  </si>
  <si>
    <t xml:space="preserve">2 Callil-l</t>
  </si>
  <si>
    <t xml:space="preserve">callilepislaureola</t>
  </si>
  <si>
    <t xml:space="preserve">2 Calo-l</t>
  </si>
  <si>
    <t xml:space="preserve">calotropislactum</t>
  </si>
  <si>
    <t xml:space="preserve">2 Calo-p</t>
  </si>
  <si>
    <t xml:space="preserve">calotropisprocera</t>
  </si>
  <si>
    <t xml:space="preserve">2 Calo</t>
  </si>
  <si>
    <t xml:space="preserve">calotropisgigantea</t>
  </si>
  <si>
    <t xml:space="preserve">2 Calocd-d</t>
  </si>
  <si>
    <t xml:space="preserve">calocedrusdecurrens</t>
  </si>
  <si>
    <t xml:space="preserve">2 Caloct-a</t>
  </si>
  <si>
    <t xml:space="preserve">calochortusalbus</t>
  </si>
  <si>
    <t xml:space="preserve">2 Calth</t>
  </si>
  <si>
    <t xml:space="preserve">calthapalustris</t>
  </si>
  <si>
    <t xml:space="preserve">2 Calyc-o</t>
  </si>
  <si>
    <t xml:space="preserve">calycanthusoccidentalis</t>
  </si>
  <si>
    <t xml:space="preserve">2 Calyp-u</t>
  </si>
  <si>
    <t xml:space="preserve">calyptridiumumbellatum</t>
  </si>
  <si>
    <t xml:space="preserve">2 Calys-s</t>
  </si>
  <si>
    <t xml:space="preserve">calystegiasepium</t>
  </si>
  <si>
    <t xml:space="preserve">2 Camel-j</t>
  </si>
  <si>
    <t xml:space="preserve">cameliajaponica</t>
  </si>
  <si>
    <t xml:space="preserve">2 Campan-ra</t>
  </si>
  <si>
    <t xml:space="preserve">campanularapunculus</t>
  </si>
  <si>
    <t xml:space="preserve">2 Campan-ro</t>
  </si>
  <si>
    <t xml:space="preserve">campanularotundifolia</t>
  </si>
  <si>
    <t xml:space="preserve">2 Campan-t</t>
  </si>
  <si>
    <t xml:space="preserve">campanulatrachelium</t>
  </si>
  <si>
    <t xml:space="preserve">2 Camph-ac</t>
  </si>
  <si>
    <t xml:space="preserve">camphoricumacidum</t>
  </si>
  <si>
    <t xml:space="preserve">2 Camph-br</t>
  </si>
  <si>
    <t xml:space="preserve">camphorabromata</t>
  </si>
  <si>
    <t xml:space="preserve">2 Camph-mbr</t>
  </si>
  <si>
    <t xml:space="preserve">camphoramonobromata</t>
  </si>
  <si>
    <t xml:space="preserve">2 Campho-m</t>
  </si>
  <si>
    <t xml:space="preserve">camphorosmamonspeliaca</t>
  </si>
  <si>
    <t xml:space="preserve">2 Canch</t>
  </si>
  <si>
    <t xml:space="preserve">canchalagua</t>
  </si>
  <si>
    <t xml:space="preserve">2 Cand</t>
  </si>
  <si>
    <t xml:space="preserve">candidaparapsilosis</t>
  </si>
  <si>
    <t xml:space="preserve">2 Canna</t>
  </si>
  <si>
    <t xml:space="preserve">cannaangustifolia</t>
  </si>
  <si>
    <t xml:space="preserve">2 Canthin</t>
  </si>
  <si>
    <t xml:space="preserve">cantharidinum</t>
  </si>
  <si>
    <t xml:space="preserve">2 Cany-d</t>
  </si>
  <si>
    <t xml:space="preserve">canyondudleya</t>
  </si>
  <si>
    <t xml:space="preserve">2 Capp-crc</t>
  </si>
  <si>
    <t xml:space="preserve">cappariscoriaccea</t>
  </si>
  <si>
    <t xml:space="preserve">2 Capp-crm</t>
  </si>
  <si>
    <t xml:space="preserve">cappariscorymbifera</t>
  </si>
  <si>
    <t xml:space="preserve">2 Capp-g</t>
  </si>
  <si>
    <t xml:space="preserve">capparisgueinzii</t>
  </si>
  <si>
    <t xml:space="preserve">2 Caps-f</t>
  </si>
  <si>
    <t xml:space="preserve">capsicumfrutescens</t>
  </si>
  <si>
    <t xml:space="preserve">2 Car</t>
  </si>
  <si>
    <t xml:space="preserve">carissaschimperi</t>
  </si>
  <si>
    <t xml:space="preserve">2 Cara-p</t>
  </si>
  <si>
    <t xml:space="preserve">carapaprocera</t>
  </si>
  <si>
    <t xml:space="preserve">2 Carb-ac</t>
  </si>
  <si>
    <t xml:space="preserve">carbolicumacidum</t>
  </si>
  <si>
    <t xml:space="preserve">2 Carbam</t>
  </si>
  <si>
    <t xml:space="preserve">carbamazepine</t>
  </si>
  <si>
    <t xml:space="preserve">2 Carbmc</t>
  </si>
  <si>
    <t xml:space="preserve">carboxymethylcellulosum</t>
  </si>
  <si>
    <t xml:space="preserve">2 Carbn-chl</t>
  </si>
  <si>
    <t xml:space="preserve">carboneumchloratum</t>
  </si>
  <si>
    <t xml:space="preserve">2 Carbn-h</t>
  </si>
  <si>
    <t xml:space="preserve">carboneumhydrogenisatum</t>
  </si>
  <si>
    <t xml:space="preserve">2 Carbn-o</t>
  </si>
  <si>
    <t xml:space="preserve">carboneumoxygenisatum</t>
  </si>
  <si>
    <t xml:space="preserve">2 Carbn-tm</t>
  </si>
  <si>
    <t xml:space="preserve">carboneumtetramuriaticum</t>
  </si>
  <si>
    <t xml:space="preserve">2 Carbn</t>
  </si>
  <si>
    <t xml:space="preserve">carboneum</t>
  </si>
  <si>
    <t xml:space="preserve">2 Carc-bl-adp</t>
  </si>
  <si>
    <t xml:space="preserve">carcinosinumbladderadenopapillar</t>
  </si>
  <si>
    <t xml:space="preserve">2 Carc-col-ad</t>
  </si>
  <si>
    <t xml:space="preserve">carcinosinumcolonadeno</t>
  </si>
  <si>
    <t xml:space="preserve">2 Carc-col-adp</t>
  </si>
  <si>
    <t xml:space="preserve">carcinosinumcolonadenopapillar</t>
  </si>
  <si>
    <t xml:space="preserve">2 Carc-in</t>
  </si>
  <si>
    <t xml:space="preserve">carcinosinumintestinesco</t>
  </si>
  <si>
    <t xml:space="preserve">2 Carc-lu-ads</t>
  </si>
  <si>
    <t xml:space="preserve">carcinosinumlungadenosquamous</t>
  </si>
  <si>
    <t xml:space="preserve">2 Carc-mel-met</t>
  </si>
  <si>
    <t xml:space="preserve">carconisummelanomametastitic</t>
  </si>
  <si>
    <t xml:space="preserve">2 Carc-rec-ad</t>
  </si>
  <si>
    <t xml:space="preserve">carcinosinumrectumadeno</t>
  </si>
  <si>
    <t xml:space="preserve">2 Carc-st-ad</t>
  </si>
  <si>
    <t xml:space="preserve">carcinosinumstomachadeno</t>
  </si>
  <si>
    <t xml:space="preserve">2 Carc-st-sc</t>
  </si>
  <si>
    <t xml:space="preserve">carcinosinumstomachscirrhus</t>
  </si>
  <si>
    <t xml:space="preserve">2 Carc-st</t>
  </si>
  <si>
    <t xml:space="preserve">carcinosinumstomach</t>
  </si>
  <si>
    <t xml:space="preserve">2 Carc-ut-ad</t>
  </si>
  <si>
    <t xml:space="preserve">carcinosinumuterusadeno</t>
  </si>
  <si>
    <t xml:space="preserve">2 Carc-ut-p</t>
  </si>
  <si>
    <t xml:space="preserve">carcinosinumuteruspapillar</t>
  </si>
  <si>
    <t xml:space="preserve">2 Card-b</t>
  </si>
  <si>
    <t xml:space="preserve">carduusbenedictus</t>
  </si>
  <si>
    <t xml:space="preserve">2 Cardam-a</t>
  </si>
  <si>
    <t xml:space="preserve">cardamineamara</t>
  </si>
  <si>
    <t xml:space="preserve">2 Cardam</t>
  </si>
  <si>
    <t xml:space="preserve">cardaminepratensis</t>
  </si>
  <si>
    <t xml:space="preserve">2 Cardamo</t>
  </si>
  <si>
    <t xml:space="preserve">cardamomum</t>
  </si>
  <si>
    <t xml:space="preserve">2 Cardios-h</t>
  </si>
  <si>
    <t xml:space="preserve">cardiospermumhalicacabum</t>
  </si>
  <si>
    <t xml:space="preserve">2 Carex-a</t>
  </si>
  <si>
    <t xml:space="preserve">carexarenaria</t>
  </si>
  <si>
    <t xml:space="preserve">2 Carl</t>
  </si>
  <si>
    <t xml:space="preserve">Carlsbadaqua</t>
  </si>
  <si>
    <t xml:space="preserve">2 Carli-a</t>
  </si>
  <si>
    <t xml:space="preserve">carlinaacaulis</t>
  </si>
  <si>
    <t xml:space="preserve">2 Carli-vg</t>
  </si>
  <si>
    <t xml:space="preserve">carlinavulgaris</t>
  </si>
  <si>
    <t xml:space="preserve">2 Carnin-m</t>
  </si>
  <si>
    <t xml:space="preserve">carnitinummuriaticum</t>
  </si>
  <si>
    <t xml:space="preserve">2 Carnin</t>
  </si>
  <si>
    <t xml:space="preserve">carnitinum</t>
  </si>
  <si>
    <t xml:space="preserve">2 Caroten</t>
  </si>
  <si>
    <t xml:space="preserve">carotenum</t>
  </si>
  <si>
    <t xml:space="preserve">2 Carp-b</t>
  </si>
  <si>
    <t xml:space="preserve">carpinusbetulus</t>
  </si>
  <si>
    <t xml:space="preserve">2 Cartl-s</t>
  </si>
  <si>
    <t xml:space="preserve">cartilagosuis</t>
  </si>
  <si>
    <t xml:space="preserve">2 Caru</t>
  </si>
  <si>
    <t xml:space="preserve">carumcarvi</t>
  </si>
  <si>
    <t xml:space="preserve">2 Cary</t>
  </si>
  <si>
    <t xml:space="preserve">caryaalba</t>
  </si>
  <si>
    <t xml:space="preserve">2 Caryo</t>
  </si>
  <si>
    <t xml:space="preserve">caryophyllusaromaticus</t>
  </si>
  <si>
    <t xml:space="preserve">2 Cas-s</t>
  </si>
  <si>
    <t xml:space="preserve">cascarasagrada</t>
  </si>
  <si>
    <t xml:space="preserve">2 Casc</t>
  </si>
  <si>
    <t xml:space="preserve">cascarilla</t>
  </si>
  <si>
    <t xml:space="preserve">2 Casein</t>
  </si>
  <si>
    <t xml:space="preserve">caseinum</t>
  </si>
  <si>
    <t xml:space="preserve">2 Cass</t>
  </si>
  <si>
    <t xml:space="preserve">cassada</t>
  </si>
  <si>
    <t xml:space="preserve">2 Cassia-a</t>
  </si>
  <si>
    <t xml:space="preserve">cassiaalata</t>
  </si>
  <si>
    <t xml:space="preserve">2 Cassia-f</t>
  </si>
  <si>
    <t xml:space="preserve">cassiafistula</t>
  </si>
  <si>
    <t xml:space="preserve">2 Cassia-l</t>
  </si>
  <si>
    <t xml:space="preserve">cassialaevigata</t>
  </si>
  <si>
    <t xml:space="preserve">2 Cassia-m</t>
  </si>
  <si>
    <t xml:space="preserve">cassiamedica</t>
  </si>
  <si>
    <t xml:space="preserve">2 Cassia-o</t>
  </si>
  <si>
    <t xml:space="preserve">cassiaoccidentalis</t>
  </si>
  <si>
    <t xml:space="preserve">2 Cassia-s</t>
  </si>
  <si>
    <t xml:space="preserve">cassiasophera</t>
  </si>
  <si>
    <t xml:space="preserve">2 Caste</t>
  </si>
  <si>
    <t xml:space="preserve">castellatexana</t>
  </si>
  <si>
    <t xml:space="preserve">2 Castm</t>
  </si>
  <si>
    <t xml:space="preserve">castoreumcanadense</t>
  </si>
  <si>
    <t xml:space="preserve">2 Castn-v</t>
  </si>
  <si>
    <t xml:space="preserve">castaneavesca</t>
  </si>
  <si>
    <t xml:space="preserve">2 Castor-eq</t>
  </si>
  <si>
    <t xml:space="preserve">castorequi</t>
  </si>
  <si>
    <t xml:space="preserve">2 Catal</t>
  </si>
  <si>
    <t xml:space="preserve">catalpabignonoides</t>
  </si>
  <si>
    <t xml:space="preserve">2 Catar</t>
  </si>
  <si>
    <t xml:space="preserve">catarianepeta</t>
  </si>
  <si>
    <t xml:space="preserve">2 Catechu</t>
  </si>
  <si>
    <t xml:space="preserve">catechu</t>
  </si>
  <si>
    <t xml:space="preserve">2 Cauc-l</t>
  </si>
  <si>
    <t xml:space="preserve">caucalislatifolia</t>
  </si>
  <si>
    <t xml:space="preserve">2 Cean-tr</t>
  </si>
  <si>
    <t xml:space="preserve">ceanothusthrysiflorus</t>
  </si>
  <si>
    <t xml:space="preserve">2 Cean</t>
  </si>
  <si>
    <t xml:space="preserve">ceanothusamericanus</t>
  </si>
  <si>
    <t xml:space="preserve">2 Cecr-o</t>
  </si>
  <si>
    <t xml:space="preserve">cecropiaobtusa</t>
  </si>
  <si>
    <t xml:space="preserve">2 Cecr</t>
  </si>
  <si>
    <t xml:space="preserve">cecropiamexicana</t>
  </si>
  <si>
    <t xml:space="preserve">2 Cedr</t>
  </si>
  <si>
    <t xml:space="preserve">cedron</t>
  </si>
  <si>
    <t xml:space="preserve">2 Cedrus-d</t>
  </si>
  <si>
    <t xml:space="preserve">cedrusdeodara</t>
  </si>
  <si>
    <t xml:space="preserve">2 Cedrus-l</t>
  </si>
  <si>
    <t xml:space="preserve">cedruslibani</t>
  </si>
  <si>
    <t xml:space="preserve">2 Cefur</t>
  </si>
  <si>
    <t xml:space="preserve">cefuroxim</t>
  </si>
  <si>
    <t xml:space="preserve">2 Celo-t</t>
  </si>
  <si>
    <t xml:space="preserve">celosiatrigyna</t>
  </si>
  <si>
    <t xml:space="preserve">2 Celt</t>
  </si>
  <si>
    <t xml:space="preserve">celtisoccidentalis</t>
  </si>
  <si>
    <t xml:space="preserve">2 Cem</t>
  </si>
  <si>
    <t xml:space="preserve">cement</t>
  </si>
  <si>
    <t xml:space="preserve">2 Cench</t>
  </si>
  <si>
    <t xml:space="preserve">cenchriscontortrix</t>
  </si>
  <si>
    <t xml:space="preserve">2 Cent-ca</t>
  </si>
  <si>
    <t xml:space="preserve">centaureacalcitrada</t>
  </si>
  <si>
    <t xml:space="preserve">2 Cent-cy</t>
  </si>
  <si>
    <t xml:space="preserve">centaureacyanus</t>
  </si>
  <si>
    <t xml:space="preserve">2 Cent-j</t>
  </si>
  <si>
    <t xml:space="preserve">centaureajacea</t>
  </si>
  <si>
    <t xml:space="preserve">2 Cent-n</t>
  </si>
  <si>
    <t xml:space="preserve">centaureanigra</t>
  </si>
  <si>
    <t xml:space="preserve">2 Cent-u</t>
  </si>
  <si>
    <t xml:space="preserve">centaureaumbellata</t>
  </si>
  <si>
    <t xml:space="preserve">2 Cent</t>
  </si>
  <si>
    <t xml:space="preserve">centaureatagana</t>
  </si>
  <si>
    <t xml:space="preserve">2 Centr-r</t>
  </si>
  <si>
    <t xml:space="preserve">centranthusruber</t>
  </si>
  <si>
    <t xml:space="preserve">2 Ceph</t>
  </si>
  <si>
    <t xml:space="preserve">cephalanthusoccidentalis</t>
  </si>
  <si>
    <t xml:space="preserve">2 Cephd-i</t>
  </si>
  <si>
    <t xml:space="preserve">cephalandraindica</t>
  </si>
  <si>
    <t xml:space="preserve">2 Cer-m</t>
  </si>
  <si>
    <t xml:space="preserve">ceriummuriaticum</t>
  </si>
  <si>
    <t xml:space="preserve">2 Cer-met</t>
  </si>
  <si>
    <t xml:space="preserve">ceriummetallicum</t>
  </si>
  <si>
    <t xml:space="preserve">2 Cer-o</t>
  </si>
  <si>
    <t xml:space="preserve">ceriumoxydatum</t>
  </si>
  <si>
    <t xml:space="preserve">2 Cer-ox</t>
  </si>
  <si>
    <t xml:space="preserve">ceriumoxalicum</t>
  </si>
  <si>
    <t xml:space="preserve">2 Cer-s</t>
  </si>
  <si>
    <t xml:space="preserve">ceriumsulfuricum</t>
  </si>
  <si>
    <t xml:space="preserve">2 Cerast-a</t>
  </si>
  <si>
    <t xml:space="preserve">cerastiumaquaticum</t>
  </si>
  <si>
    <t xml:space="preserve">2 Cerc-o</t>
  </si>
  <si>
    <t xml:space="preserve">cercisoccidentalis</t>
  </si>
  <si>
    <t xml:space="preserve">2 Cerc-s</t>
  </si>
  <si>
    <t xml:space="preserve">cercissiliquastrum</t>
  </si>
  <si>
    <t xml:space="preserve">2 Cere-b</t>
  </si>
  <si>
    <t xml:space="preserve">cereusbonplandii</t>
  </si>
  <si>
    <t xml:space="preserve">2 Cere-s</t>
  </si>
  <si>
    <t xml:space="preserve">cereusserpentinus</t>
  </si>
  <si>
    <t xml:space="preserve">2 Ceref-s</t>
  </si>
  <si>
    <t xml:space="preserve">cerefoliumsativum</t>
  </si>
  <si>
    <t xml:space="preserve">2 Cerev-lg</t>
  </si>
  <si>
    <t xml:space="preserve">cerevisialager</t>
  </si>
  <si>
    <t xml:space="preserve">2 Cerstig-w</t>
  </si>
  <si>
    <t xml:space="preserve">ceratostigmawillmottigma</t>
  </si>
  <si>
    <t xml:space="preserve">2 Certhec-t</t>
  </si>
  <si>
    <t xml:space="preserve">ceratothecatriloba</t>
  </si>
  <si>
    <t xml:space="preserve">2 Cerv</t>
  </si>
  <si>
    <t xml:space="preserve">cervusbrasilicus</t>
  </si>
  <si>
    <t xml:space="preserve">2 Ces-br</t>
  </si>
  <si>
    <t xml:space="preserve">cesiumbromatum</t>
  </si>
  <si>
    <t xml:space="preserve">2 Ces-hox</t>
  </si>
  <si>
    <t xml:space="preserve">cesiumhydroxydum</t>
  </si>
  <si>
    <t xml:space="preserve">2 Ces-m</t>
  </si>
  <si>
    <t xml:space="preserve">cesiummuriaticum</t>
  </si>
  <si>
    <t xml:space="preserve">2 Ceter-o</t>
  </si>
  <si>
    <t xml:space="preserve">ceterachofficinarum</t>
  </si>
  <si>
    <t xml:space="preserve">2 Ceto</t>
  </si>
  <si>
    <t xml:space="preserve">cetoniaaurata</t>
  </si>
  <si>
    <t xml:space="preserve">2 Cetr</t>
  </si>
  <si>
    <t xml:space="preserve">cetrariaislandica</t>
  </si>
  <si>
    <t xml:space="preserve">2 Chaero-t</t>
  </si>
  <si>
    <t xml:space="preserve">chaerophyllumtemolum</t>
  </si>
  <si>
    <t xml:space="preserve">2 Chamae</t>
  </si>
  <si>
    <t xml:space="preserve">chamaedrys</t>
  </si>
  <si>
    <t xml:space="preserve">2 Chap</t>
  </si>
  <si>
    <t xml:space="preserve">chaparroamargoso</t>
  </si>
  <si>
    <t xml:space="preserve">2 Chasm-p</t>
  </si>
  <si>
    <t xml:space="preserve">chasmantherapalmata</t>
  </si>
  <si>
    <t xml:space="preserve">2 Chaul</t>
  </si>
  <si>
    <t xml:space="preserve">chaulmoogra</t>
  </si>
  <si>
    <t xml:space="preserve">2 Cheir</t>
  </si>
  <si>
    <t xml:space="preserve">cheiranthuscheiri</t>
  </si>
  <si>
    <t xml:space="preserve">2 Chel-g</t>
  </si>
  <si>
    <t xml:space="preserve">chelidoniumglaucum</t>
  </si>
  <si>
    <t xml:space="preserve">2 Chelin</t>
  </si>
  <si>
    <t xml:space="preserve">chelidoninum</t>
  </si>
  <si>
    <t xml:space="preserve">2 Chelo</t>
  </si>
  <si>
    <t xml:space="preserve">cheloneglabra</t>
  </si>
  <si>
    <t xml:space="preserve">2 Chen-a</t>
  </si>
  <si>
    <t xml:space="preserve">chenopodiumanthelminticum</t>
  </si>
  <si>
    <t xml:space="preserve">2 Chen-al</t>
  </si>
  <si>
    <t xml:space="preserve">chenopodiumalbum</t>
  </si>
  <si>
    <t xml:space="preserve">2 Chen-bh</t>
  </si>
  <si>
    <t xml:space="preserve">chenopodiumbonushenricus</t>
  </si>
  <si>
    <t xml:space="preserve">2 Chen-bt</t>
  </si>
  <si>
    <t xml:space="preserve">chenopodiumbotrys</t>
  </si>
  <si>
    <t xml:space="preserve">2 Chen-g</t>
  </si>
  <si>
    <t xml:space="preserve">chenopodiumglaucum</t>
  </si>
  <si>
    <t xml:space="preserve">2 Chen-o</t>
  </si>
  <si>
    <t xml:space="preserve">chenopodiumopulifolium</t>
  </si>
  <si>
    <t xml:space="preserve">2 Chen-v</t>
  </si>
  <si>
    <t xml:space="preserve">chenopodiumvulvaria</t>
  </si>
  <si>
    <t xml:space="preserve">2 Chen-vg</t>
  </si>
  <si>
    <t xml:space="preserve">chenopodiumvulgare</t>
  </si>
  <si>
    <t xml:space="preserve">2 Chenod-ac</t>
  </si>
  <si>
    <t xml:space="preserve">chenodesoxycholicumacidum</t>
  </si>
  <si>
    <t xml:space="preserve">2 Chim-m</t>
  </si>
  <si>
    <t xml:space="preserve">chimaphilamaculata</t>
  </si>
  <si>
    <t xml:space="preserve">2 Chim-rot</t>
  </si>
  <si>
    <t xml:space="preserve">chimaphilarotundifolia</t>
  </si>
  <si>
    <t xml:space="preserve">2 Chim</t>
  </si>
  <si>
    <t xml:space="preserve">chimaphilaumbellata</t>
  </si>
  <si>
    <t xml:space="preserve">2 Chin-b</t>
  </si>
  <si>
    <t xml:space="preserve">chinaboliviana</t>
  </si>
  <si>
    <t xml:space="preserve">2 Chinid</t>
  </si>
  <si>
    <t xml:space="preserve">chinidinumhydrochloricum</t>
  </si>
  <si>
    <t xml:space="preserve">2 Chinin-br</t>
  </si>
  <si>
    <t xml:space="preserve">chininumbromaticum</t>
  </si>
  <si>
    <t xml:space="preserve">2 Chinin-brh</t>
  </si>
  <si>
    <t xml:space="preserve">chininumbromhydricum</t>
  </si>
  <si>
    <t xml:space="preserve">2 Chinin-fcit</t>
  </si>
  <si>
    <t xml:space="preserve">chininumferricitricum</t>
  </si>
  <si>
    <t xml:space="preserve">2 Chinin-hcy</t>
  </si>
  <si>
    <t xml:space="preserve">chininumhydrocyanicum</t>
  </si>
  <si>
    <t xml:space="preserve">2 Chinin-m</t>
  </si>
  <si>
    <t xml:space="preserve">chininummuriaticum</t>
  </si>
  <si>
    <t xml:space="preserve">2 Chinin-p</t>
  </si>
  <si>
    <t xml:space="preserve">chininumphosphoricum</t>
  </si>
  <si>
    <t xml:space="preserve">2 Chinin-pur</t>
  </si>
  <si>
    <t xml:space="preserve">chininumpurum</t>
  </si>
  <si>
    <t xml:space="preserve">2 Chinin-s</t>
  </si>
  <si>
    <t xml:space="preserve">chininumsulphuricum</t>
  </si>
  <si>
    <t xml:space="preserve">2 Chinin-sal</t>
  </si>
  <si>
    <t xml:space="preserve">chininumsalicylicum</t>
  </si>
  <si>
    <t xml:space="preserve">2 Chinin-val</t>
  </si>
  <si>
    <t xml:space="preserve">chininumvalerianicum</t>
  </si>
  <si>
    <t xml:space="preserve">2 Chion</t>
  </si>
  <si>
    <t xml:space="preserve">chionanthusvirginica</t>
  </si>
  <si>
    <t xml:space="preserve">2 Chivx</t>
  </si>
  <si>
    <t xml:space="preserve">chivonex</t>
  </si>
  <si>
    <t xml:space="preserve">2 Chlam</t>
  </si>
  <si>
    <t xml:space="preserve">chlamydinum</t>
  </si>
  <si>
    <t xml:space="preserve">2 Chlf</t>
  </si>
  <si>
    <t xml:space="preserve">chloroformium</t>
  </si>
  <si>
    <t xml:space="preserve">2 Chlg-p</t>
  </si>
  <si>
    <t xml:space="preserve">chlorogalumpumeriadianum</t>
  </si>
  <si>
    <t xml:space="preserve">2 Chlol</t>
  </si>
  <si>
    <t xml:space="preserve">chloralumhydratum</t>
  </si>
  <si>
    <t xml:space="preserve">2 Chlor</t>
  </si>
  <si>
    <t xml:space="preserve">chlorum</t>
  </si>
  <si>
    <t xml:space="preserve">2 Chlorals</t>
  </si>
  <si>
    <t xml:space="preserve">chloralosum</t>
  </si>
  <si>
    <t xml:space="preserve">2 Chloram</t>
  </si>
  <si>
    <t xml:space="preserve">chloramphenicolum</t>
  </si>
  <si>
    <t xml:space="preserve">2 Chloramb</t>
  </si>
  <si>
    <t xml:space="preserve">chlorambucil</t>
  </si>
  <si>
    <t xml:space="preserve">2 Chlorami</t>
  </si>
  <si>
    <t xml:space="preserve">chloraminum</t>
  </si>
  <si>
    <t xml:space="preserve">2 Chlordia</t>
  </si>
  <si>
    <t xml:space="preserve">chlordiazepoxide</t>
  </si>
  <si>
    <t xml:space="preserve">2 Chlorns-ac</t>
  </si>
  <si>
    <t xml:space="preserve">chlornitrosumacidum</t>
  </si>
  <si>
    <t xml:space="preserve">2 Chloroc-w</t>
  </si>
  <si>
    <t xml:space="preserve">chlorocodonwhiteii</t>
  </si>
  <si>
    <t xml:space="preserve">2 Chlorox</t>
  </si>
  <si>
    <t xml:space="preserve">chloroxylenum</t>
  </si>
  <si>
    <t xml:space="preserve">2 Chlorpr</t>
  </si>
  <si>
    <t xml:space="preserve">chlorpromazinum</t>
  </si>
  <si>
    <t xml:space="preserve">2 Chlort</t>
  </si>
  <si>
    <t xml:space="preserve">chlortetracycline</t>
  </si>
  <si>
    <t xml:space="preserve">2 Chlp</t>
  </si>
  <si>
    <t xml:space="preserve">chlorophyllum</t>
  </si>
  <si>
    <t xml:space="preserve">2 Cho</t>
  </si>
  <si>
    <t xml:space="preserve">cholasterrapina</t>
  </si>
  <si>
    <t xml:space="preserve">2 Choc</t>
  </si>
  <si>
    <t xml:space="preserve">chocolate</t>
  </si>
  <si>
    <t xml:space="preserve">2 Chol</t>
  </si>
  <si>
    <t xml:space="preserve">cholesterinum</t>
  </si>
  <si>
    <t xml:space="preserve">2 Cholcalc</t>
  </si>
  <si>
    <t xml:space="preserve">cholecalciferolum</t>
  </si>
  <si>
    <t xml:space="preserve">2 Cholin</t>
  </si>
  <si>
    <t xml:space="preserve">cholinum</t>
  </si>
  <si>
    <t xml:space="preserve">2 Chondr-c</t>
  </si>
  <si>
    <t xml:space="preserve">chondruscrispus</t>
  </si>
  <si>
    <t xml:space="preserve">2 Chopn</t>
  </si>
  <si>
    <t xml:space="preserve">chopheenee</t>
  </si>
  <si>
    <t xml:space="preserve">2 Chr-ac</t>
  </si>
  <si>
    <t xml:space="preserve">chromicumacidum</t>
  </si>
  <si>
    <t xml:space="preserve">2 Chr-act</t>
  </si>
  <si>
    <t xml:space="preserve">chromicumaceticum</t>
  </si>
  <si>
    <t xml:space="preserve">2 Chr-ah</t>
  </si>
  <si>
    <t xml:space="preserve">chromicumanhydridum</t>
  </si>
  <si>
    <t xml:space="preserve">2 Chr-gl</t>
  </si>
  <si>
    <t xml:space="preserve">chromiumgluconicum</t>
  </si>
  <si>
    <t xml:space="preserve">2 Chr-hox</t>
  </si>
  <si>
    <t xml:space="preserve">chromiumhydroxydum</t>
  </si>
  <si>
    <t xml:space="preserve">2 Chr-m</t>
  </si>
  <si>
    <t xml:space="preserve">chromiummuriaticum</t>
  </si>
  <si>
    <t xml:space="preserve">2 Chr-met</t>
  </si>
  <si>
    <t xml:space="preserve">chromiummetallicum</t>
  </si>
  <si>
    <t xml:space="preserve">2 Chr-o</t>
  </si>
  <si>
    <t xml:space="preserve">chromiumoxydatum</t>
  </si>
  <si>
    <t xml:space="preserve">2 Chr-p</t>
  </si>
  <si>
    <t xml:space="preserve">chromiumphosphoricum</t>
  </si>
  <si>
    <t xml:space="preserve">2 Chr-s</t>
  </si>
  <si>
    <t xml:space="preserve">chromiumsulphuricum</t>
  </si>
  <si>
    <t xml:space="preserve">2 Chrys-ac</t>
  </si>
  <si>
    <t xml:space="preserve">chrysophanicumacidum</t>
  </si>
  <si>
    <t xml:space="preserve">2 Chrysan-b</t>
  </si>
  <si>
    <t xml:space="preserve">chrysanthemumbalsamita</t>
  </si>
  <si>
    <t xml:space="preserve">2 Chrysan-ci</t>
  </si>
  <si>
    <t xml:space="preserve">chrysanthemumcinerariaefolium</t>
  </si>
  <si>
    <t xml:space="preserve">2 Chrysan-co</t>
  </si>
  <si>
    <t xml:space="preserve">chrysanthemumcoronarium</t>
  </si>
  <si>
    <t xml:space="preserve">2 Chrysan-m</t>
  </si>
  <si>
    <t xml:space="preserve">chrysanthemummorifolium</t>
  </si>
  <si>
    <t xml:space="preserve">2 Chrysan</t>
  </si>
  <si>
    <t xml:space="preserve">chrysanthemumleucanthemum</t>
  </si>
  <si>
    <t xml:space="preserve">2 Chrysar</t>
  </si>
  <si>
    <t xml:space="preserve">chrysarobinum</t>
  </si>
  <si>
    <t xml:space="preserve">2 Chrystl</t>
  </si>
  <si>
    <t xml:space="preserve">chrysanthellumamericanum</t>
  </si>
  <si>
    <t xml:space="preserve">2 Cibot-b</t>
  </si>
  <si>
    <t xml:space="preserve">cibotiumbalantium</t>
  </si>
  <si>
    <t xml:space="preserve">2 Cic-m</t>
  </si>
  <si>
    <t xml:space="preserve">cicutamaculata</t>
  </si>
  <si>
    <t xml:space="preserve">2 Cice</t>
  </si>
  <si>
    <t xml:space="preserve">cicerarietinum</t>
  </si>
  <si>
    <t xml:space="preserve">2 Cich</t>
  </si>
  <si>
    <t xml:space="preserve">cichoriumintybus</t>
  </si>
  <si>
    <t xml:space="preserve">2 Cimx</t>
  </si>
  <si>
    <t xml:space="preserve">cimexlectularius</t>
  </si>
  <si>
    <t xml:space="preserve">2 Cinch</t>
  </si>
  <si>
    <t xml:space="preserve">cinchoninumsulphuricum</t>
  </si>
  <si>
    <t xml:space="preserve">2 Cinchop</t>
  </si>
  <si>
    <t xml:space="preserve">cinchophenum</t>
  </si>
  <si>
    <t xml:space="preserve">2 Cine</t>
  </si>
  <si>
    <t xml:space="preserve">cinerariamaritima</t>
  </si>
  <si>
    <t xml:space="preserve">2 Cinn-ac</t>
  </si>
  <si>
    <t xml:space="preserve">cinnamicumacidum</t>
  </si>
  <si>
    <t xml:space="preserve">2 Cinnb</t>
  </si>
  <si>
    <t xml:space="preserve">cinnabaris</t>
  </si>
  <si>
    <t xml:space="preserve">2 Cinnm</t>
  </si>
  <si>
    <t xml:space="preserve">cinnamomumceylanicum</t>
  </si>
  <si>
    <t xml:space="preserve">2 Cinnmd-c</t>
  </si>
  <si>
    <t xml:space="preserve">cinnamodendroncorticosum</t>
  </si>
  <si>
    <t xml:space="preserve">2 Circ-l</t>
  </si>
  <si>
    <t xml:space="preserve">circaealutetiana</t>
  </si>
  <si>
    <t xml:space="preserve">2 Cirs-ac</t>
  </si>
  <si>
    <t xml:space="preserve">cirsiumacaule</t>
  </si>
  <si>
    <t xml:space="preserve">2 Cirs-ar</t>
  </si>
  <si>
    <t xml:space="preserve">cirsiumarvense</t>
  </si>
  <si>
    <t xml:space="preserve">2 Cirs-l</t>
  </si>
  <si>
    <t xml:space="preserve">cirsiumlanceolatum</t>
  </si>
  <si>
    <t xml:space="preserve">2 Cisplat</t>
  </si>
  <si>
    <t xml:space="preserve">cisplatina</t>
  </si>
  <si>
    <t xml:space="preserve">2 Cissa-t</t>
  </si>
  <si>
    <t xml:space="preserve">cissampelostorulosa</t>
  </si>
  <si>
    <t xml:space="preserve">2 Cissu-c</t>
  </si>
  <si>
    <t xml:space="preserve">cissuscuneifolia</t>
  </si>
  <si>
    <t xml:space="preserve">2 Cissu-d</t>
  </si>
  <si>
    <t xml:space="preserve">cissusdebilis</t>
  </si>
  <si>
    <t xml:space="preserve">2 Cist</t>
  </si>
  <si>
    <t xml:space="preserve">cistuscanadensis</t>
  </si>
  <si>
    <t xml:space="preserve">2 Cit-ac</t>
  </si>
  <si>
    <t xml:space="preserve">citricumacidum</t>
  </si>
  <si>
    <t xml:space="preserve">2 Cit-b</t>
  </si>
  <si>
    <t xml:space="preserve">citrusbergamia</t>
  </si>
  <si>
    <t xml:space="preserve">2 Cit-d</t>
  </si>
  <si>
    <t xml:space="preserve">citrusdecumana</t>
  </si>
  <si>
    <t xml:space="preserve">2 Cit-l</t>
  </si>
  <si>
    <t xml:space="preserve">citruslimonum</t>
  </si>
  <si>
    <t xml:space="preserve">2 Cit-p</t>
  </si>
  <si>
    <t xml:space="preserve">citrusparadisi</t>
  </si>
  <si>
    <t xml:space="preserve">2 Cit-s</t>
  </si>
  <si>
    <t xml:space="preserve">citrussinensis</t>
  </si>
  <si>
    <t xml:space="preserve">2 Cit-v</t>
  </si>
  <si>
    <t xml:space="preserve">citrusvulgaris</t>
  </si>
  <si>
    <t xml:space="preserve">2 Citl-vg</t>
  </si>
  <si>
    <t xml:space="preserve">citrullusvulgaris</t>
  </si>
  <si>
    <t xml:space="preserve">2 Cladon</t>
  </si>
  <si>
    <t xml:space="preserve">cladoniapyxidata</t>
  </si>
  <si>
    <t xml:space="preserve">2 Cladop</t>
  </si>
  <si>
    <t xml:space="preserve">cladophorarupestris</t>
  </si>
  <si>
    <t xml:space="preserve">2 Clados-l</t>
  </si>
  <si>
    <t xml:space="preserve">cladosporiumlugdunense</t>
  </si>
  <si>
    <t xml:space="preserve">2 Clados-m</t>
  </si>
  <si>
    <t xml:space="preserve">cladosporiummetanigrum</t>
  </si>
  <si>
    <t xml:space="preserve">2 Claus-an</t>
  </si>
  <si>
    <t xml:space="preserve">clausenaanisata</t>
  </si>
  <si>
    <t xml:space="preserve">2 Claus-in</t>
  </si>
  <si>
    <t xml:space="preserve">clausenainaequalis</t>
  </si>
  <si>
    <t xml:space="preserve">2 Clem-sax</t>
  </si>
  <si>
    <t xml:space="preserve">clematissaxicola</t>
  </si>
  <si>
    <t xml:space="preserve">2 Clem-vir</t>
  </si>
  <si>
    <t xml:space="preserve">clematisvirginiana</t>
  </si>
  <si>
    <t xml:space="preserve">2 Clem-vit</t>
  </si>
  <si>
    <t xml:space="preserve">clematisvitalba</t>
  </si>
  <si>
    <t xml:space="preserve">2 Clem</t>
  </si>
  <si>
    <t xml:space="preserve">clematiserecta</t>
  </si>
  <si>
    <t xml:space="preserve">2 Cleom-g</t>
  </si>
  <si>
    <t xml:space="preserve">cleomegynandra</t>
  </si>
  <si>
    <t xml:space="preserve">2 Clerod-g</t>
  </si>
  <si>
    <t xml:space="preserve">clerodendronglabrum</t>
  </si>
  <si>
    <t xml:space="preserve">2 Clerod-i</t>
  </si>
  <si>
    <t xml:space="preserve">clerodendroninfortunatum</t>
  </si>
  <si>
    <t xml:space="preserve">2 Clobaz</t>
  </si>
  <si>
    <t xml:space="preserve">clobazam</t>
  </si>
  <si>
    <t xml:space="preserve">2 Clomip</t>
  </si>
  <si>
    <t xml:space="preserve">clomipramine</t>
  </si>
  <si>
    <t xml:space="preserve">2 Cloth</t>
  </si>
  <si>
    <t xml:space="preserve">clothoarietans</t>
  </si>
  <si>
    <t xml:space="preserve">2 Cnic-ar</t>
  </si>
  <si>
    <t xml:space="preserve">cnicusarvensis</t>
  </si>
  <si>
    <t xml:space="preserve">2 Coalt</t>
  </si>
  <si>
    <t xml:space="preserve">coaltarum</t>
  </si>
  <si>
    <t xml:space="preserve">2 Cob-act</t>
  </si>
  <si>
    <t xml:space="preserve">cobaltumaceticum</t>
  </si>
  <si>
    <t xml:space="preserve">2 Cob-col</t>
  </si>
  <si>
    <t xml:space="preserve">cobaltumcolloidale</t>
  </si>
  <si>
    <t xml:space="preserve">2 Cob-f</t>
  </si>
  <si>
    <t xml:space="preserve">cobaltumfluoratum</t>
  </si>
  <si>
    <t xml:space="preserve">2 Cob-gl</t>
  </si>
  <si>
    <t xml:space="preserve">cobaltumgluconicum</t>
  </si>
  <si>
    <t xml:space="preserve">2 Cob-i</t>
  </si>
  <si>
    <t xml:space="preserve">cobaltumiodatum</t>
  </si>
  <si>
    <t xml:space="preserve">2 Cob-m</t>
  </si>
  <si>
    <t xml:space="preserve">cobaltummuriaticum</t>
  </si>
  <si>
    <t xml:space="preserve">2 Cob-n</t>
  </si>
  <si>
    <t xml:space="preserve">cobaltumnitricum</t>
  </si>
  <si>
    <t xml:space="preserve">2 Cob-o</t>
  </si>
  <si>
    <t xml:space="preserve">cobaltumoxydatum</t>
  </si>
  <si>
    <t xml:space="preserve">2 Cob-p</t>
  </si>
  <si>
    <t xml:space="preserve">cobaltumphosphoricum</t>
  </si>
  <si>
    <t xml:space="preserve">2 Cob-s</t>
  </si>
  <si>
    <t xml:space="preserve">cobaltumsulfuricum</t>
  </si>
  <si>
    <t xml:space="preserve">2 Cob-sil</t>
  </si>
  <si>
    <t xml:space="preserve">cobaltumsilicatum</t>
  </si>
  <si>
    <t xml:space="preserve">2 Cob-sula</t>
  </si>
  <si>
    <t xml:space="preserve">cobaltumsulphuratum</t>
  </si>
  <si>
    <t xml:space="preserve">2 Cob</t>
  </si>
  <si>
    <t xml:space="preserve">cobaltummetallicum</t>
  </si>
  <si>
    <t xml:space="preserve">2 Coc-c</t>
  </si>
  <si>
    <t xml:space="preserve">coccuscacti</t>
  </si>
  <si>
    <t xml:space="preserve">2 Coca</t>
  </si>
  <si>
    <t xml:space="preserve">coca</t>
  </si>
  <si>
    <t xml:space="preserve">2 Coca-c</t>
  </si>
  <si>
    <t xml:space="preserve">cocacola</t>
  </si>
  <si>
    <t xml:space="preserve">2 Cocain</t>
  </si>
  <si>
    <t xml:space="preserve">cocainumhydrochloricum</t>
  </si>
  <si>
    <t xml:space="preserve">2 Cocarb</t>
  </si>
  <si>
    <t xml:space="preserve">cocarboxylase</t>
  </si>
  <si>
    <t xml:space="preserve">2 Cocc-s</t>
  </si>
  <si>
    <t xml:space="preserve">coccinellaseptempunctata</t>
  </si>
  <si>
    <t xml:space="preserve">2 Cocc</t>
  </si>
  <si>
    <t xml:space="preserve">cocculusindicus</t>
  </si>
  <si>
    <t xml:space="preserve">2 Coccal</t>
  </si>
  <si>
    <t xml:space="preserve">bacillusCoccalco(Paterson)</t>
  </si>
  <si>
    <t xml:space="preserve">2 Cocci-i</t>
  </si>
  <si>
    <t xml:space="preserve">cocciniaindica</t>
  </si>
  <si>
    <t xml:space="preserve">2 Coch-o</t>
  </si>
  <si>
    <t xml:space="preserve">cochleariaofficinalis</t>
  </si>
  <si>
    <t xml:space="preserve">2 Coch</t>
  </si>
  <si>
    <t xml:space="preserve">cochleariaarmoracia</t>
  </si>
  <si>
    <t xml:space="preserve">2 Cod-p</t>
  </si>
  <si>
    <t xml:space="preserve">codeinumphosphoricum</t>
  </si>
  <si>
    <t xml:space="preserve">2 Cod-s</t>
  </si>
  <si>
    <t xml:space="preserve">codeinumsulfuricum</t>
  </si>
  <si>
    <t xml:space="preserve">2 Cod</t>
  </si>
  <si>
    <t xml:space="preserve">codeinum</t>
  </si>
  <si>
    <t xml:space="preserve">2 Codeth</t>
  </si>
  <si>
    <t xml:space="preserve">codethylinum</t>
  </si>
  <si>
    <t xml:space="preserve">2 Coff-t</t>
  </si>
  <si>
    <t xml:space="preserve">coffeatosta</t>
  </si>
  <si>
    <t xml:space="preserve">2 Coff</t>
  </si>
  <si>
    <t xml:space="preserve">coffeacruda</t>
  </si>
  <si>
    <t xml:space="preserve">2 Coffin</t>
  </si>
  <si>
    <t xml:space="preserve">coffeinum</t>
  </si>
  <si>
    <t xml:space="preserve">2 Col-met</t>
  </si>
  <si>
    <t xml:space="preserve">columbiummetallicum</t>
  </si>
  <si>
    <t xml:space="preserve">2 Colchin</t>
  </si>
  <si>
    <t xml:space="preserve">colchicinum</t>
  </si>
  <si>
    <t xml:space="preserve">2 Coleus-a</t>
  </si>
  <si>
    <t xml:space="preserve">coleusaromaticus</t>
  </si>
  <si>
    <t xml:space="preserve">2 Coli</t>
  </si>
  <si>
    <t xml:space="preserve">colibacillinum</t>
  </si>
  <si>
    <t xml:space="preserve">2 Coll</t>
  </si>
  <si>
    <t xml:space="preserve">collinsoniacanadensis</t>
  </si>
  <si>
    <t xml:space="preserve">2 Collarg</t>
  </si>
  <si>
    <t xml:space="preserve">collargolum</t>
  </si>
  <si>
    <t xml:space="preserve">2 Collod</t>
  </si>
  <si>
    <t xml:space="preserve">collodion</t>
  </si>
  <si>
    <t xml:space="preserve">2 Colocin</t>
  </si>
  <si>
    <t xml:space="preserve">colocynthinum</t>
  </si>
  <si>
    <t xml:space="preserve">2 Colos</t>
  </si>
  <si>
    <t xml:space="preserve">colostrum</t>
  </si>
  <si>
    <t xml:space="preserve">2 Colut-a</t>
  </si>
  <si>
    <t xml:space="preserve">coluteaarborescens</t>
  </si>
  <si>
    <t xml:space="preserve">2 Com</t>
  </si>
  <si>
    <t xml:space="preserve">comocladiadentata</t>
  </si>
  <si>
    <t xml:space="preserve">2 Comar-p</t>
  </si>
  <si>
    <t xml:space="preserve">comarumpalustre</t>
  </si>
  <si>
    <t xml:space="preserve">2 Combr-r</t>
  </si>
  <si>
    <t xml:space="preserve">combretumraimbaultii</t>
  </si>
  <si>
    <t xml:space="preserve">2 Conch</t>
  </si>
  <si>
    <t xml:space="preserve">conchiolinum</t>
  </si>
  <si>
    <t xml:space="preserve">2 Cones-bh</t>
  </si>
  <si>
    <t xml:space="preserve">conessinumbromhydricum</t>
  </si>
  <si>
    <t xml:space="preserve">2 Cones</t>
  </si>
  <si>
    <t xml:space="preserve">conessinum</t>
  </si>
  <si>
    <t xml:space="preserve">2 Congo-r</t>
  </si>
  <si>
    <t xml:space="preserve">congored</t>
  </si>
  <si>
    <t xml:space="preserve">2 Conin-br</t>
  </si>
  <si>
    <t xml:space="preserve">coniinumbromatum</t>
  </si>
  <si>
    <t xml:space="preserve">2 Conin</t>
  </si>
  <si>
    <t xml:space="preserve">coniinum</t>
  </si>
  <si>
    <t xml:space="preserve">2 Conr-m</t>
  </si>
  <si>
    <t xml:space="preserve">cornusmas</t>
  </si>
  <si>
    <t xml:space="preserve">2 Consol-r</t>
  </si>
  <si>
    <t xml:space="preserve">consolidaregalis</t>
  </si>
  <si>
    <t xml:space="preserve">2 Conv</t>
  </si>
  <si>
    <t xml:space="preserve">convallariamajalis</t>
  </si>
  <si>
    <t xml:space="preserve">2 Convlm</t>
  </si>
  <si>
    <t xml:space="preserve">convallamarinum</t>
  </si>
  <si>
    <t xml:space="preserve">2 Convo-a</t>
  </si>
  <si>
    <t xml:space="preserve">convolvulusarvensis</t>
  </si>
  <si>
    <t xml:space="preserve">2 Convo-d</t>
  </si>
  <si>
    <t xml:space="preserve">convolvulusduartinus</t>
  </si>
  <si>
    <t xml:space="preserve">2 Convo-s</t>
  </si>
  <si>
    <t xml:space="preserve">convolvulusstans</t>
  </si>
  <si>
    <t xml:space="preserve">2 Convo-se</t>
  </si>
  <si>
    <t xml:space="preserve">convolvulussepium</t>
  </si>
  <si>
    <t xml:space="preserve">2 Conyz-sm</t>
  </si>
  <si>
    <t xml:space="preserve">conyzasumatrensis</t>
  </si>
  <si>
    <t xml:space="preserve">2 Conyz-vg</t>
  </si>
  <si>
    <t xml:space="preserve">conyzavulgaris</t>
  </si>
  <si>
    <t xml:space="preserve">2 Coprah</t>
  </si>
  <si>
    <t xml:space="preserve">coprah</t>
  </si>
  <si>
    <t xml:space="preserve">2 Cor-r</t>
  </si>
  <si>
    <t xml:space="preserve">coralliumrubrum</t>
  </si>
  <si>
    <t xml:space="preserve">2 Corh</t>
  </si>
  <si>
    <t xml:space="preserve">corallorhizaodontorhiza</t>
  </si>
  <si>
    <t xml:space="preserve">2 Cori-m</t>
  </si>
  <si>
    <t xml:space="preserve">coriariamyrtifolia</t>
  </si>
  <si>
    <t xml:space="preserve">2 Cori-r</t>
  </si>
  <si>
    <t xml:space="preserve">coriariaruscifolia</t>
  </si>
  <si>
    <t xml:space="preserve">2 Corian-s</t>
  </si>
  <si>
    <t xml:space="preserve">coriandrumsativum</t>
  </si>
  <si>
    <t xml:space="preserve">2 Corla-o</t>
  </si>
  <si>
    <t xml:space="preserve">corallinaofficinalis</t>
  </si>
  <si>
    <t xml:space="preserve">2 Corn-a</t>
  </si>
  <si>
    <t xml:space="preserve">cornusalternifolia</t>
  </si>
  <si>
    <t xml:space="preserve">2 Corn-f</t>
  </si>
  <si>
    <t xml:space="preserve">cornusflorida</t>
  </si>
  <si>
    <t xml:space="preserve">2 Corn-s</t>
  </si>
  <si>
    <t xml:space="preserve">cornussericea</t>
  </si>
  <si>
    <t xml:space="preserve">2 Corn-sa</t>
  </si>
  <si>
    <t xml:space="preserve">cornussanguinea</t>
  </si>
  <si>
    <t xml:space="preserve">2 Corn</t>
  </si>
  <si>
    <t xml:space="preserve">cornuscircinata</t>
  </si>
  <si>
    <t xml:space="preserve">2 Coron-v</t>
  </si>
  <si>
    <t xml:space="preserve">coronillavaria</t>
  </si>
  <si>
    <t xml:space="preserve">2 Cortico</t>
  </si>
  <si>
    <t xml:space="preserve">corticotropinum</t>
  </si>
  <si>
    <t xml:space="preserve">2 Cortiso</t>
  </si>
  <si>
    <t xml:space="preserve">cortisonum</t>
  </si>
  <si>
    <t xml:space="preserve">2 Cory-b</t>
  </si>
  <si>
    <t xml:space="preserve">corydalisbulbosa</t>
  </si>
  <si>
    <t xml:space="preserve">2 Cory-c</t>
  </si>
  <si>
    <t xml:space="preserve">corydaliscava</t>
  </si>
  <si>
    <t xml:space="preserve">2 Cory</t>
  </si>
  <si>
    <t xml:space="preserve">corydalisformosa</t>
  </si>
  <si>
    <t xml:space="preserve">2 Coryl-a</t>
  </si>
  <si>
    <t xml:space="preserve">corylusavellana</t>
  </si>
  <si>
    <t xml:space="preserve">2 Cost-s</t>
  </si>
  <si>
    <t xml:space="preserve">costusspicatus</t>
  </si>
  <si>
    <t xml:space="preserve">2 Cot</t>
  </si>
  <si>
    <t xml:space="preserve">cotyledonumbilicus</t>
  </si>
  <si>
    <t xml:space="preserve">2 Coto</t>
  </si>
  <si>
    <t xml:space="preserve">coto</t>
  </si>
  <si>
    <t xml:space="preserve">2 Cotrim</t>
  </si>
  <si>
    <t xml:space="preserve">cotrimoxazol</t>
  </si>
  <si>
    <t xml:space="preserve">2 Crasp-v</t>
  </si>
  <si>
    <t xml:space="preserve">craspidospermumverticellatum</t>
  </si>
  <si>
    <t xml:space="preserve">2 Crass-o</t>
  </si>
  <si>
    <t xml:space="preserve">crassulaobliqua</t>
  </si>
  <si>
    <t xml:space="preserve">2 Crass-r</t>
  </si>
  <si>
    <t xml:space="preserve">crassularubicunda</t>
  </si>
  <si>
    <t xml:space="preserve">2 Crat</t>
  </si>
  <si>
    <t xml:space="preserve">crataegusoxyacantha</t>
  </si>
  <si>
    <t xml:space="preserve">2 Crats-ce</t>
  </si>
  <si>
    <t xml:space="preserve">craterispermumcerinanthum</t>
  </si>
  <si>
    <t xml:space="preserve">2 Creat-p</t>
  </si>
  <si>
    <t xml:space="preserve">creatinumphosphoricum</t>
  </si>
  <si>
    <t xml:space="preserve">2 Creat</t>
  </si>
  <si>
    <t xml:space="preserve">creatinum</t>
  </si>
  <si>
    <t xml:space="preserve">2 Crith-m</t>
  </si>
  <si>
    <t xml:space="preserve">crithmummaritimum</t>
  </si>
  <si>
    <t xml:space="preserve">2 Croc</t>
  </si>
  <si>
    <t xml:space="preserve">crocussativus</t>
  </si>
  <si>
    <t xml:space="preserve">2 Crot-c</t>
  </si>
  <si>
    <t xml:space="preserve">crotaluscascavella</t>
  </si>
  <si>
    <t xml:space="preserve">2 Crot-chlol</t>
  </si>
  <si>
    <t xml:space="preserve">crotonchloralum</t>
  </si>
  <si>
    <t xml:space="preserve">2 Crot-f</t>
  </si>
  <si>
    <t xml:space="preserve">crotonfulvum</t>
  </si>
  <si>
    <t xml:space="preserve">2 Cryp</t>
  </si>
  <si>
    <t xml:space="preserve">cryptopinum</t>
  </si>
  <si>
    <t xml:space="preserve">2 Cryptc</t>
  </si>
  <si>
    <t xml:space="preserve">cryptococcinum</t>
  </si>
  <si>
    <t xml:space="preserve">2 Cten-c</t>
  </si>
  <si>
    <t xml:space="preserve">ctenocephalidescanis</t>
  </si>
  <si>
    <t xml:space="preserve">2 Cub</t>
  </si>
  <si>
    <t xml:space="preserve">cubebaofficinalis</t>
  </si>
  <si>
    <t xml:space="preserve">2 Cuc-c</t>
  </si>
  <si>
    <t xml:space="preserve">cucurbitacitrullus</t>
  </si>
  <si>
    <t xml:space="preserve">2 Cuc-m</t>
  </si>
  <si>
    <t xml:space="preserve">cucurbitamaxima</t>
  </si>
  <si>
    <t xml:space="preserve">2 Cuc-p</t>
  </si>
  <si>
    <t xml:space="preserve">cucurbitapepo</t>
  </si>
  <si>
    <t xml:space="preserve">2 Cucum-h</t>
  </si>
  <si>
    <t xml:space="preserve">cucumishirsutus</t>
  </si>
  <si>
    <t xml:space="preserve">2 Cucum-m</t>
  </si>
  <si>
    <t xml:space="preserve">cucumismelo</t>
  </si>
  <si>
    <t xml:space="preserve">2 Culx-p</t>
  </si>
  <si>
    <t xml:space="preserve">culexpipiens</t>
  </si>
  <si>
    <t xml:space="preserve">2 Culx</t>
  </si>
  <si>
    <t xml:space="preserve">culexmusca</t>
  </si>
  <si>
    <t xml:space="preserve">2 Cumin</t>
  </si>
  <si>
    <t xml:space="preserve">cumarinum</t>
  </si>
  <si>
    <t xml:space="preserve">2 Cumn-c</t>
  </si>
  <si>
    <t xml:space="preserve">cuminumcyminum</t>
  </si>
  <si>
    <t xml:space="preserve">2 Cund</t>
  </si>
  <si>
    <t xml:space="preserve">cundurango</t>
  </si>
  <si>
    <t xml:space="preserve">2 Cuph</t>
  </si>
  <si>
    <t xml:space="preserve">cupheaviscosissima</t>
  </si>
  <si>
    <t xml:space="preserve">2 Cupr-act</t>
  </si>
  <si>
    <t xml:space="preserve">cuprumaceticum</t>
  </si>
  <si>
    <t xml:space="preserve">2 Cupr-am-s</t>
  </si>
  <si>
    <t xml:space="preserve">cuprumammoniaesulphuricum</t>
  </si>
  <si>
    <t xml:space="preserve">2 Cupr-be</t>
  </si>
  <si>
    <t xml:space="preserve">cuprumbenzoicum</t>
  </si>
  <si>
    <t xml:space="preserve">2 Cupr-br</t>
  </si>
  <si>
    <t xml:space="preserve">cuprumbromatum</t>
  </si>
  <si>
    <t xml:space="preserve">2 Cupr-c</t>
  </si>
  <si>
    <t xml:space="preserve">cuprumcarbonicum</t>
  </si>
  <si>
    <t xml:space="preserve">2 Cupr-cy</t>
  </si>
  <si>
    <t xml:space="preserve">cuprumcyanatum</t>
  </si>
  <si>
    <t xml:space="preserve">2 Cupr-f</t>
  </si>
  <si>
    <t xml:space="preserve">cuprumfluoratum</t>
  </si>
  <si>
    <t xml:space="preserve">2 Cupr-form</t>
  </si>
  <si>
    <t xml:space="preserve">cuprumformicum</t>
  </si>
  <si>
    <t xml:space="preserve">2 Cupr-gl</t>
  </si>
  <si>
    <t xml:space="preserve">cuprumgluconicum</t>
  </si>
  <si>
    <t xml:space="preserve">2 Cupr-hdr</t>
  </si>
  <si>
    <t xml:space="preserve">cuprumhydrargyrum</t>
  </si>
  <si>
    <t xml:space="preserve">2 Cupr-hox</t>
  </si>
  <si>
    <t xml:space="preserve">cuprumhydroxydum</t>
  </si>
  <si>
    <t xml:space="preserve">2 Cupr-i</t>
  </si>
  <si>
    <t xml:space="preserve">cuprumiodatum</t>
  </si>
  <si>
    <t xml:space="preserve">2 Cupr-m</t>
  </si>
  <si>
    <t xml:space="preserve">cuprummuriaticum</t>
  </si>
  <si>
    <t xml:space="preserve">2 Cupr-n</t>
  </si>
  <si>
    <t xml:space="preserve">cuprumnitricum</t>
  </si>
  <si>
    <t xml:space="preserve">2 Cupr-o</t>
  </si>
  <si>
    <t xml:space="preserve">cuprumoxydatumnigrum</t>
  </si>
  <si>
    <t xml:space="preserve">2 Cupr-ox</t>
  </si>
  <si>
    <t xml:space="preserve">cuprumoxalicum</t>
  </si>
  <si>
    <t xml:space="preserve">2 Cupr-p</t>
  </si>
  <si>
    <t xml:space="preserve">cuprumphosphoricum</t>
  </si>
  <si>
    <t xml:space="preserve">2 Cupr-pi</t>
  </si>
  <si>
    <t xml:space="preserve">cuprumprotoidatum</t>
  </si>
  <si>
    <t xml:space="preserve">2 Cupr-s</t>
  </si>
  <si>
    <t xml:space="preserve">cuprumsulphuricum</t>
  </si>
  <si>
    <t xml:space="preserve">2 Cupr-sil</t>
  </si>
  <si>
    <t xml:space="preserve">cuprumsilicatum</t>
  </si>
  <si>
    <t xml:space="preserve">2 Cupr-sula</t>
  </si>
  <si>
    <t xml:space="preserve">cuprumsulphuratum</t>
  </si>
  <si>
    <t xml:space="preserve">2 Cupre-au</t>
  </si>
  <si>
    <t xml:space="preserve">cupressusaustralis</t>
  </si>
  <si>
    <t xml:space="preserve">2 Cupre-l</t>
  </si>
  <si>
    <t xml:space="preserve">cupressuslawsoniana</t>
  </si>
  <si>
    <t xml:space="preserve">2 Cupre-n</t>
  </si>
  <si>
    <t xml:space="preserve">cupressusniger</t>
  </si>
  <si>
    <t xml:space="preserve">2 Cupre-s</t>
  </si>
  <si>
    <t xml:space="preserve">cupressussempervirens</t>
  </si>
  <si>
    <t xml:space="preserve">2 Cur</t>
  </si>
  <si>
    <t xml:space="preserve">curare</t>
  </si>
  <si>
    <t xml:space="preserve">2 Curc-x</t>
  </si>
  <si>
    <t xml:space="preserve">curcumaxanthorrhiza</t>
  </si>
  <si>
    <t xml:space="preserve">2 Curc-z</t>
  </si>
  <si>
    <t xml:space="preserve">curcumazedoaria</t>
  </si>
  <si>
    <t xml:space="preserve">2 Curc</t>
  </si>
  <si>
    <t xml:space="preserve">curcumajavanensis</t>
  </si>
  <si>
    <t xml:space="preserve">2 Cusc-a</t>
  </si>
  <si>
    <t xml:space="preserve">cuscutaamericana</t>
  </si>
  <si>
    <t xml:space="preserve">2 Cusc-ep</t>
  </si>
  <si>
    <t xml:space="preserve">cuscutaepithymum</t>
  </si>
  <si>
    <t xml:space="preserve">2 Cusc-eu</t>
  </si>
  <si>
    <t xml:space="preserve">cuscutaeuropaea</t>
  </si>
  <si>
    <t xml:space="preserve">2 Cyanoc</t>
  </si>
  <si>
    <t xml:space="preserve">cyanocobalaminum</t>
  </si>
  <si>
    <t xml:space="preserve">2 Cyath</t>
  </si>
  <si>
    <t xml:space="preserve">cyathula</t>
  </si>
  <si>
    <t xml:space="preserve">2 Cycl-n</t>
  </si>
  <si>
    <t xml:space="preserve">cyclamennapolitanum</t>
  </si>
  <si>
    <t xml:space="preserve">2 Cyclop</t>
  </si>
  <si>
    <t xml:space="preserve">cyclophosphamide</t>
  </si>
  <si>
    <t xml:space="preserve">2 Cyclos</t>
  </si>
  <si>
    <t xml:space="preserve">cycloserinum</t>
  </si>
  <si>
    <t xml:space="preserve">2 Cyclosp</t>
  </si>
  <si>
    <t xml:space="preserve">cyclosporinum</t>
  </si>
  <si>
    <t xml:space="preserve">2 Cyd</t>
  </si>
  <si>
    <t xml:space="preserve">cydoniavulgaris</t>
  </si>
  <si>
    <t xml:space="preserve">2 Cymbop-ci</t>
  </si>
  <si>
    <t xml:space="preserve">cymbopogoncitratus</t>
  </si>
  <si>
    <t xml:space="preserve">2 Cymbop-n</t>
  </si>
  <si>
    <t xml:space="preserve">cymbopogonnardus</t>
  </si>
  <si>
    <t xml:space="preserve">2 Cymin</t>
  </si>
  <si>
    <t xml:space="preserve">cymarinum</t>
  </si>
  <si>
    <t xml:space="preserve">2 Cyn-d</t>
  </si>
  <si>
    <t xml:space="preserve">cynodondactylon</t>
  </si>
  <si>
    <t xml:space="preserve">2 Cyna-c</t>
  </si>
  <si>
    <t xml:space="preserve">cynaracardunculus</t>
  </si>
  <si>
    <t xml:space="preserve">2 Cyna</t>
  </si>
  <si>
    <t xml:space="preserve">cynarascolymos</t>
  </si>
  <si>
    <t xml:space="preserve">2 Cyno</t>
  </si>
  <si>
    <t xml:space="preserve">cynoglossumofficinale</t>
  </si>
  <si>
    <t xml:space="preserve">2 Cynor</t>
  </si>
  <si>
    <t xml:space="preserve">cynorrhodon</t>
  </si>
  <si>
    <t xml:space="preserve">2 Cyper-l</t>
  </si>
  <si>
    <t xml:space="preserve">cyperuslongus</t>
  </si>
  <si>
    <t xml:space="preserve">2 Cyper-o</t>
  </si>
  <si>
    <t xml:space="preserve">cyperusolivaris</t>
  </si>
  <si>
    <t xml:space="preserve">2 Cypr</t>
  </si>
  <si>
    <t xml:space="preserve">cypripediumpubescens</t>
  </si>
  <si>
    <t xml:space="preserve">2 Cyrtop-p</t>
  </si>
  <si>
    <t xml:space="preserve">cyrtopodiumpunctatum</t>
  </si>
  <si>
    <t xml:space="preserve">2 Cystein-m</t>
  </si>
  <si>
    <t xml:space="preserve">cysteinummuriaticum</t>
  </si>
  <si>
    <t xml:space="preserve">2 Cystein</t>
  </si>
  <si>
    <t xml:space="preserve">cysteinum</t>
  </si>
  <si>
    <t xml:space="preserve">2 Cysto-f</t>
  </si>
  <si>
    <t xml:space="preserve">cystoseirafibrosa</t>
  </si>
  <si>
    <t xml:space="preserve">2 Cyt-l</t>
  </si>
  <si>
    <t xml:space="preserve">cytisuslaburnum</t>
  </si>
  <si>
    <t xml:space="preserve">2 Cytid</t>
  </si>
  <si>
    <t xml:space="preserve">cytidinum</t>
  </si>
  <si>
    <t xml:space="preserve">2 Cytin</t>
  </si>
  <si>
    <t xml:space="preserve">cytisinum</t>
  </si>
  <si>
    <t xml:space="preserve">2 Dact-g</t>
  </si>
  <si>
    <t xml:space="preserve">dactylisglomerata</t>
  </si>
  <si>
    <t xml:space="preserve">2 Dam</t>
  </si>
  <si>
    <t xml:space="preserve">damiana</t>
  </si>
  <si>
    <t xml:space="preserve">2 Danaz</t>
  </si>
  <si>
    <t xml:space="preserve">danazol</t>
  </si>
  <si>
    <t xml:space="preserve">2 Daph-l</t>
  </si>
  <si>
    <t xml:space="preserve">daphnelaureola</t>
  </si>
  <si>
    <t xml:space="preserve">2 Daph</t>
  </si>
  <si>
    <t xml:space="preserve">daphneindica</t>
  </si>
  <si>
    <t xml:space="preserve">2 Dat-a</t>
  </si>
  <si>
    <t xml:space="preserve">daturaarborea</t>
  </si>
  <si>
    <t xml:space="preserve">2 Dat-f</t>
  </si>
  <si>
    <t xml:space="preserve">daturaferox</t>
  </si>
  <si>
    <t xml:space="preserve">2 Dat-m</t>
  </si>
  <si>
    <t xml:space="preserve">daturametel</t>
  </si>
  <si>
    <t xml:space="preserve">2 Dat-s</t>
  </si>
  <si>
    <t xml:space="preserve">daturasanguinea</t>
  </si>
  <si>
    <t xml:space="preserve">2 Datin</t>
  </si>
  <si>
    <t xml:space="preserve">daturinum</t>
  </si>
  <si>
    <t xml:space="preserve">2 Datis</t>
  </si>
  <si>
    <t xml:space="preserve">datiscacannabina</t>
  </si>
  <si>
    <t xml:space="preserve">2 Dauc-c</t>
  </si>
  <si>
    <t xml:space="preserve">daucuscarota</t>
  </si>
  <si>
    <t xml:space="preserve">2 De-s-oestr</t>
  </si>
  <si>
    <t xml:space="preserve">diethylstilboestrolum</t>
  </si>
  <si>
    <t xml:space="preserve">2 Del</t>
  </si>
  <si>
    <t xml:space="preserve">delphinusamazonicus</t>
  </si>
  <si>
    <t xml:space="preserve">2 Delphin-n</t>
  </si>
  <si>
    <t xml:space="preserve">delphiniumnudicaule</t>
  </si>
  <si>
    <t xml:space="preserve">2 Delphin</t>
  </si>
  <si>
    <t xml:space="preserve">delphininumstaphysagria</t>
  </si>
  <si>
    <t xml:space="preserve">2 Dema</t>
  </si>
  <si>
    <t xml:space="preserve">dematiumpetraeum</t>
  </si>
  <si>
    <t xml:space="preserve">2 Der</t>
  </si>
  <si>
    <t xml:space="preserve">derrispinnata</t>
  </si>
  <si>
    <t xml:space="preserve">2 Derm-f</t>
  </si>
  <si>
    <t xml:space="preserve">dermatophagoidesfarinae</t>
  </si>
  <si>
    <t xml:space="preserve">2 Derm-p</t>
  </si>
  <si>
    <t xml:space="preserve">dermatophagoidespteronyssinus</t>
  </si>
  <si>
    <t xml:space="preserve">2 Des-ac</t>
  </si>
  <si>
    <t xml:space="preserve">desoxyribonucleicumacidum</t>
  </si>
  <si>
    <t xml:space="preserve">2 Desch-f</t>
  </si>
  <si>
    <t xml:space="preserve">deschampsiaflexuosa</t>
  </si>
  <si>
    <t xml:space="preserve">2 Desm-g</t>
  </si>
  <si>
    <t xml:space="preserve">desmodiumgangeticum</t>
  </si>
  <si>
    <t xml:space="preserve">2 Deut-o</t>
  </si>
  <si>
    <t xml:space="preserve">deuteriumoxydatum</t>
  </si>
  <si>
    <t xml:space="preserve">2 Dexam</t>
  </si>
  <si>
    <t xml:space="preserve">dexamethason</t>
  </si>
  <si>
    <t xml:space="preserve">2 Dextr</t>
  </si>
  <si>
    <t xml:space="preserve">dextrinum</t>
  </si>
  <si>
    <t xml:space="preserve">2 Dh-strept</t>
  </si>
  <si>
    <t xml:space="preserve">dihydrostreptomycinesulfate</t>
  </si>
  <si>
    <t xml:space="preserve">2 Dhchol-ac</t>
  </si>
  <si>
    <t xml:space="preserve">dehydrocholicumacidum</t>
  </si>
  <si>
    <t xml:space="preserve">2 Dhcort</t>
  </si>
  <si>
    <t xml:space="preserve">deltahydrocortisone</t>
  </si>
  <si>
    <t xml:space="preserve">2 Dianthe-p</t>
  </si>
  <si>
    <t xml:space="preserve">diantherapectoralis</t>
  </si>
  <si>
    <t xml:space="preserve">2 Dianthu-c</t>
  </si>
  <si>
    <t xml:space="preserve">dianthuscaryophyllus</t>
  </si>
  <si>
    <t xml:space="preserve">2 Dianthu-f</t>
  </si>
  <si>
    <t xml:space="preserve">dianthusfimbriatus</t>
  </si>
  <si>
    <t xml:space="preserve">2 Diaz</t>
  </si>
  <si>
    <t xml:space="preserve">diazepam</t>
  </si>
  <si>
    <t xml:space="preserve">2 Dicen-c</t>
  </si>
  <si>
    <t xml:space="preserve">dicentracucullaria</t>
  </si>
  <si>
    <t xml:space="preserve">2 Dicha</t>
  </si>
  <si>
    <t xml:space="preserve">dichapetalum</t>
  </si>
  <si>
    <t xml:space="preserve">2 Diclof</t>
  </si>
  <si>
    <t xml:space="preserve">diclofenac</t>
  </si>
  <si>
    <t xml:space="preserve">2 Dicoum</t>
  </si>
  <si>
    <t xml:space="preserve">dicoumarolum</t>
  </si>
  <si>
    <t xml:space="preserve">2 Dict</t>
  </si>
  <si>
    <t xml:space="preserve">dictamnusalbus</t>
  </si>
  <si>
    <t xml:space="preserve">2 Dig-la</t>
  </si>
  <si>
    <t xml:space="preserve">digitalislanata</t>
  </si>
  <si>
    <t xml:space="preserve">2 Dig-lu</t>
  </si>
  <si>
    <t xml:space="preserve">digitalislutea</t>
  </si>
  <si>
    <t xml:space="preserve">2 Digin</t>
  </si>
  <si>
    <t xml:space="preserve">digitalinum</t>
  </si>
  <si>
    <t xml:space="preserve">2 Digox</t>
  </si>
  <si>
    <t xml:space="preserve">digitoxinum</t>
  </si>
  <si>
    <t xml:space="preserve">2 Dios</t>
  </si>
  <si>
    <t xml:space="preserve">dioscoreavillosa</t>
  </si>
  <si>
    <t xml:space="preserve">2 Diosgin</t>
  </si>
  <si>
    <t xml:space="preserve">diosgeninum</t>
  </si>
  <si>
    <t xml:space="preserve">2 Diosm</t>
  </si>
  <si>
    <t xml:space="preserve">diosmalincaris</t>
  </si>
  <si>
    <t xml:space="preserve">2 Dip</t>
  </si>
  <si>
    <t xml:space="preserve">dipodiumpunctatum</t>
  </si>
  <si>
    <t xml:space="preserve">2 Diph-b</t>
  </si>
  <si>
    <t xml:space="preserve">bacillusdiphteriae</t>
  </si>
  <si>
    <t xml:space="preserve">2 Diph-t-tpt</t>
  </si>
  <si>
    <t xml:space="preserve">diphthero-tetano-typho-paratyphoidicum</t>
  </si>
  <si>
    <t xml:space="preserve">2 Diph</t>
  </si>
  <si>
    <t xml:space="preserve">diphtherinum</t>
  </si>
  <si>
    <t xml:space="preserve">2 Diphtox</t>
  </si>
  <si>
    <t xml:space="preserve">diphterotoxinum</t>
  </si>
  <si>
    <t xml:space="preserve">2 Diplo-t</t>
  </si>
  <si>
    <t xml:space="preserve">diplotaxistenuifolia</t>
  </si>
  <si>
    <t xml:space="preserve">2 Dips-s</t>
  </si>
  <si>
    <t xml:space="preserve">dipsacussilvestris</t>
  </si>
  <si>
    <t xml:space="preserve">2 Dirc</t>
  </si>
  <si>
    <t xml:space="preserve">dircapalustris</t>
  </si>
  <si>
    <t xml:space="preserve">2 Diss-i</t>
  </si>
  <si>
    <t xml:space="preserve">dissotisincana</t>
  </si>
  <si>
    <t xml:space="preserve">2 Dithyr</t>
  </si>
  <si>
    <t xml:space="preserve">di-iodo-thyroxinum</t>
  </si>
  <si>
    <t xml:space="preserve">2 Ditin</t>
  </si>
  <si>
    <t xml:space="preserve">ditainum</t>
  </si>
  <si>
    <t xml:space="preserve">2 Docort-act</t>
  </si>
  <si>
    <t xml:space="preserve">deoxycorticosteroniacetas</t>
  </si>
  <si>
    <t xml:space="preserve">2 Dol</t>
  </si>
  <si>
    <t xml:space="preserve">dolichospruriens</t>
  </si>
  <si>
    <t xml:space="preserve">2 Dopa</t>
  </si>
  <si>
    <t xml:space="preserve">dopa</t>
  </si>
  <si>
    <t xml:space="preserve">2 Dopam-chl</t>
  </si>
  <si>
    <t xml:space="preserve">dopaminechlorhydrate</t>
  </si>
  <si>
    <t xml:space="preserve">2 Dor</t>
  </si>
  <si>
    <t xml:space="preserve">doryphoradecemlineata</t>
  </si>
  <si>
    <t xml:space="preserve">2 Doron-p</t>
  </si>
  <si>
    <t xml:space="preserve">doronicumpardalianches</t>
  </si>
  <si>
    <t xml:space="preserve">2 Dovy-r</t>
  </si>
  <si>
    <t xml:space="preserve">dovyalisrhamnoides</t>
  </si>
  <si>
    <t xml:space="preserve">2 Doxoc</t>
  </si>
  <si>
    <t xml:space="preserve">doxycycline</t>
  </si>
  <si>
    <t xml:space="preserve">2 Doxor</t>
  </si>
  <si>
    <t xml:space="preserve">doxorubicine</t>
  </si>
  <si>
    <t xml:space="preserve">2 Drim-g</t>
  </si>
  <si>
    <t xml:space="preserve">drimysgranatensis</t>
  </si>
  <si>
    <t xml:space="preserve">2 Dros-l</t>
  </si>
  <si>
    <t xml:space="preserve">droseralongifolia</t>
  </si>
  <si>
    <t xml:space="preserve">2 Drym-cor</t>
  </si>
  <si>
    <t xml:space="preserve">drymariacordata</t>
  </si>
  <si>
    <t xml:space="preserve">2 Dryop-i</t>
  </si>
  <si>
    <t xml:space="preserve">dryopterisinaequalis</t>
  </si>
  <si>
    <t xml:space="preserve">2 Dryop-p</t>
  </si>
  <si>
    <t xml:space="preserve">dryopterispentheri</t>
  </si>
  <si>
    <t xml:space="preserve">2 Dub</t>
  </si>
  <si>
    <t xml:space="preserve">duboisinum+dubo-m(oldabbr)</t>
  </si>
  <si>
    <t xml:space="preserve">2 Dubo-h</t>
  </si>
  <si>
    <t xml:space="preserve">duboisiahopwoodi</t>
  </si>
  <si>
    <t xml:space="preserve">2 Dubo-m</t>
  </si>
  <si>
    <t xml:space="preserve">duboisiamyoporoides</t>
  </si>
  <si>
    <t xml:space="preserve">2 Duboin</t>
  </si>
  <si>
    <t xml:space="preserve">duboisinum</t>
  </si>
  <si>
    <t xml:space="preserve">2 Dudl-c</t>
  </si>
  <si>
    <t xml:space="preserve">dudleyacymposa</t>
  </si>
  <si>
    <t xml:space="preserve">2 Durb</t>
  </si>
  <si>
    <t xml:space="preserve">durbital</t>
  </si>
  <si>
    <t xml:space="preserve">2 Dys</t>
  </si>
  <si>
    <t xml:space="preserve">bacillusdysenteriae(Bach)</t>
  </si>
  <si>
    <t xml:space="preserve">2 Dyspr-met</t>
  </si>
  <si>
    <t xml:space="preserve">dysprosiummetallicum</t>
  </si>
  <si>
    <t xml:space="preserve">2 Dyspr-o</t>
  </si>
  <si>
    <t xml:space="preserve">dysprosiumoxydatum</t>
  </si>
  <si>
    <t xml:space="preserve">2 Eaux</t>
  </si>
  <si>
    <t xml:space="preserve">EauxBonnesaqua</t>
  </si>
  <si>
    <t xml:space="preserve">2 Eberth</t>
  </si>
  <si>
    <t xml:space="preserve">eberthinum</t>
  </si>
  <si>
    <t xml:space="preserve">2 Echi-p</t>
  </si>
  <si>
    <t xml:space="preserve">echinaceapurpurea</t>
  </si>
  <si>
    <t xml:space="preserve">2 Echi</t>
  </si>
  <si>
    <t xml:space="preserve">echinaceaangustifolia</t>
  </si>
  <si>
    <t xml:space="preserve">2 Echinc</t>
  </si>
  <si>
    <t xml:space="preserve">echinococcinum</t>
  </si>
  <si>
    <t xml:space="preserve">2 Echinp</t>
  </si>
  <si>
    <t xml:space="preserve">echinopsspinosus</t>
  </si>
  <si>
    <t xml:space="preserve">2 Echit</t>
  </si>
  <si>
    <t xml:space="preserve">echitessuberecta</t>
  </si>
  <si>
    <t xml:space="preserve">2 Echium</t>
  </si>
  <si>
    <t xml:space="preserve">echiumvulgare</t>
  </si>
  <si>
    <t xml:space="preserve">2 Eich-c</t>
  </si>
  <si>
    <t xml:space="preserve">eichorniacrassipes</t>
  </si>
  <si>
    <t xml:space="preserve">2 Eke-me</t>
  </si>
  <si>
    <t xml:space="preserve">ekebergiameyeri</t>
  </si>
  <si>
    <t xml:space="preserve">2 Elae</t>
  </si>
  <si>
    <t xml:space="preserve">elaeisguineensis</t>
  </si>
  <si>
    <t xml:space="preserve">2 Elaeo-v</t>
  </si>
  <si>
    <t xml:space="preserve">elaeodendronvelutinum</t>
  </si>
  <si>
    <t xml:space="preserve">2 Elaps</t>
  </si>
  <si>
    <t xml:space="preserve">elapscorallinus</t>
  </si>
  <si>
    <t xml:space="preserve">2 Elat</t>
  </si>
  <si>
    <t xml:space="preserve">elaterium</t>
  </si>
  <si>
    <t xml:space="preserve">2 Elec</t>
  </si>
  <si>
    <t xml:space="preserve">electricitas</t>
  </si>
  <si>
    <t xml:space="preserve">2 Elem</t>
  </si>
  <si>
    <t xml:space="preserve">elemuygauteria</t>
  </si>
  <si>
    <t xml:space="preserve">2 Eleph-b</t>
  </si>
  <si>
    <t xml:space="preserve">elephantorhizaburchelli</t>
  </si>
  <si>
    <t xml:space="preserve">2 Eleut</t>
  </si>
  <si>
    <t xml:space="preserve">eleutherococcus</t>
  </si>
  <si>
    <t xml:space="preserve">2 Emb-k</t>
  </si>
  <si>
    <t xml:space="preserve">embeliakraussii</t>
  </si>
  <si>
    <t xml:space="preserve">2 Emb-r</t>
  </si>
  <si>
    <t xml:space="preserve">embeliaribes</t>
  </si>
  <si>
    <t xml:space="preserve">2 Emb-sc</t>
  </si>
  <si>
    <t xml:space="preserve">embeliaschimperi</t>
  </si>
  <si>
    <t xml:space="preserve">2 Emblc</t>
  </si>
  <si>
    <t xml:space="preserve">embelicaofficinalis</t>
  </si>
  <si>
    <t xml:space="preserve">2 Emetin-m</t>
  </si>
  <si>
    <t xml:space="preserve">emetinummuriaticum</t>
  </si>
  <si>
    <t xml:space="preserve">2 Emetin</t>
  </si>
  <si>
    <t xml:space="preserve">emetinum</t>
  </si>
  <si>
    <t xml:space="preserve">2 End-s</t>
  </si>
  <si>
    <t xml:space="preserve">endivasativa</t>
  </si>
  <si>
    <t xml:space="preserve">2 Enteroc</t>
  </si>
  <si>
    <t xml:space="preserve">enterococcinum</t>
  </si>
  <si>
    <t xml:space="preserve">2 Eos</t>
  </si>
  <si>
    <t xml:space="preserve">eosinum</t>
  </si>
  <si>
    <t xml:space="preserve">2 Ephe</t>
  </si>
  <si>
    <t xml:space="preserve">ephedravulgaris</t>
  </si>
  <si>
    <t xml:space="preserve">2 Ephin-m</t>
  </si>
  <si>
    <t xml:space="preserve">ephedrinummuriatium</t>
  </si>
  <si>
    <t xml:space="preserve">2 Epig</t>
  </si>
  <si>
    <t xml:space="preserve">epigearepens</t>
  </si>
  <si>
    <t xml:space="preserve">2 Epih</t>
  </si>
  <si>
    <t xml:space="preserve">epihysterinum</t>
  </si>
  <si>
    <t xml:space="preserve">2 Epil-a</t>
  </si>
  <si>
    <t xml:space="preserve">epilobiumangustifolium</t>
  </si>
  <si>
    <t xml:space="preserve">2 Epil-h</t>
  </si>
  <si>
    <t xml:space="preserve">epilobiumhirsutum</t>
  </si>
  <si>
    <t xml:space="preserve">2 Epil-s</t>
  </si>
  <si>
    <t xml:space="preserve">epilobiumspicatum</t>
  </si>
  <si>
    <t xml:space="preserve">2 Epil-t</t>
  </si>
  <si>
    <t xml:space="preserve">epilobiumtetragonum</t>
  </si>
  <si>
    <t xml:space="preserve">2 Epil</t>
  </si>
  <si>
    <t xml:space="preserve">epilobiumpalustre</t>
  </si>
  <si>
    <t xml:space="preserve">2 Epiph</t>
  </si>
  <si>
    <t xml:space="preserve">epiphegusvirginiana</t>
  </si>
  <si>
    <t xml:space="preserve">2 Epit</t>
  </si>
  <si>
    <t xml:space="preserve">epithaliasyphilitica</t>
  </si>
  <si>
    <t xml:space="preserve">2 Eppa-an</t>
  </si>
  <si>
    <t xml:space="preserve">eppalageanemonaefolia</t>
  </si>
  <si>
    <t xml:space="preserve">2 Equis-a</t>
  </si>
  <si>
    <t xml:space="preserve">equisetumarvense</t>
  </si>
  <si>
    <t xml:space="preserve">2 Equis-h</t>
  </si>
  <si>
    <t xml:space="preserve">equisetumhyemale</t>
  </si>
  <si>
    <t xml:space="preserve">2 Equis-p</t>
  </si>
  <si>
    <t xml:space="preserve">equisetumpalustre</t>
  </si>
  <si>
    <t xml:space="preserve">2 Equis-v</t>
  </si>
  <si>
    <t xml:space="preserve">equisetumvariegatum</t>
  </si>
  <si>
    <t xml:space="preserve">2 Eran</t>
  </si>
  <si>
    <t xml:space="preserve">eranthishymnalis</t>
  </si>
  <si>
    <t xml:space="preserve">2 Erb-met</t>
  </si>
  <si>
    <t xml:space="preserve">erbiummetallicum</t>
  </si>
  <si>
    <t xml:space="preserve">2 Erb-o</t>
  </si>
  <si>
    <t xml:space="preserve">erbiumoxydatum</t>
  </si>
  <si>
    <t xml:space="preserve">2 Erech</t>
  </si>
  <si>
    <t xml:space="preserve">erechthiteshieracifolia</t>
  </si>
  <si>
    <t xml:space="preserve">2 Ergocalc</t>
  </si>
  <si>
    <t xml:space="preserve">ergocalciferolum</t>
  </si>
  <si>
    <t xml:space="preserve">2 Ergot</t>
  </si>
  <si>
    <t xml:space="preserve">ergotinum</t>
  </si>
  <si>
    <t xml:space="preserve">2 Ergotam-t</t>
  </si>
  <si>
    <t xml:space="preserve">ergotaminitartras</t>
  </si>
  <si>
    <t xml:space="preserve">2 Ergotam</t>
  </si>
  <si>
    <t xml:space="preserve">ergotaminum</t>
  </si>
  <si>
    <t xml:space="preserve">2 Eric-ca</t>
  </si>
  <si>
    <t xml:space="preserve">ericacarnea</t>
  </si>
  <si>
    <t xml:space="preserve">2 Eric-ci</t>
  </si>
  <si>
    <t xml:space="preserve">ericacinerea</t>
  </si>
  <si>
    <t xml:space="preserve">2 Eric-vg</t>
  </si>
  <si>
    <t xml:space="preserve">ericavulgaris</t>
  </si>
  <si>
    <t xml:space="preserve">2 Erig-a</t>
  </si>
  <si>
    <t xml:space="preserve">erigeronacris</t>
  </si>
  <si>
    <t xml:space="preserve">2 Erig</t>
  </si>
  <si>
    <t xml:space="preserve">erigeroncanadense</t>
  </si>
  <si>
    <t xml:space="preserve">2 Erio</t>
  </si>
  <si>
    <t xml:space="preserve">eriodyctioncalifornicum</t>
  </si>
  <si>
    <t xml:space="preserve">2 Eriog-u</t>
  </si>
  <si>
    <t xml:space="preserve">eriogonumumbellatum</t>
  </si>
  <si>
    <t xml:space="preserve">2 Erios-co</t>
  </si>
  <si>
    <t xml:space="preserve">eriosemacordatum</t>
  </si>
  <si>
    <t xml:space="preserve">2 Erlan-c</t>
  </si>
  <si>
    <t xml:space="preserve">erlangeacordifolia</t>
  </si>
  <si>
    <t xml:space="preserve">2 Erod</t>
  </si>
  <si>
    <t xml:space="preserve">erodiumcicutarium</t>
  </si>
  <si>
    <t xml:space="preserve">2 Erv-e</t>
  </si>
  <si>
    <t xml:space="preserve">ervumervilia</t>
  </si>
  <si>
    <t xml:space="preserve">2 Erv-l</t>
  </si>
  <si>
    <t xml:space="preserve">ervumlens</t>
  </si>
  <si>
    <t xml:space="preserve">2 Ery-a</t>
  </si>
  <si>
    <t xml:space="preserve">eryngiumaquaticum</t>
  </si>
  <si>
    <t xml:space="preserve">2 Ery-c</t>
  </si>
  <si>
    <t xml:space="preserve">eryngiumcampestre</t>
  </si>
  <si>
    <t xml:space="preserve">2 Ery-f</t>
  </si>
  <si>
    <t xml:space="preserve">eryngiumfoetidum</t>
  </si>
  <si>
    <t xml:space="preserve">2 Ery-m</t>
  </si>
  <si>
    <t xml:space="preserve">eryngiummaritimum</t>
  </si>
  <si>
    <t xml:space="preserve">2 Eryhtrom</t>
  </si>
  <si>
    <t xml:space="preserve">erythromycinum</t>
  </si>
  <si>
    <t xml:space="preserve">2 Erys-a</t>
  </si>
  <si>
    <t xml:space="preserve">erysimumalliaria</t>
  </si>
  <si>
    <t xml:space="preserve">2 Erys-c</t>
  </si>
  <si>
    <t xml:space="preserve">erysimumcapitatum</t>
  </si>
  <si>
    <t xml:space="preserve">2 Erys-o</t>
  </si>
  <si>
    <t xml:space="preserve">erysimumofficinale</t>
  </si>
  <si>
    <t xml:space="preserve">2 Eryt-j</t>
  </si>
  <si>
    <t xml:space="preserve">erythrophlaeumjudiciale</t>
  </si>
  <si>
    <t xml:space="preserve">2 Eryth</t>
  </si>
  <si>
    <t xml:space="preserve">erythrinus</t>
  </si>
  <si>
    <t xml:space="preserve">2 Erythr-ca</t>
  </si>
  <si>
    <t xml:space="preserve">erythrinacaffra</t>
  </si>
  <si>
    <t xml:space="preserve">2 Erythron-p</t>
  </si>
  <si>
    <t xml:space="preserve">erythroniumpurpurascens</t>
  </si>
  <si>
    <t xml:space="preserve">2 Esch</t>
  </si>
  <si>
    <t xml:space="preserve">eschscholtziacalifornica</t>
  </si>
  <si>
    <t xml:space="preserve">2 Esin-sal</t>
  </si>
  <si>
    <t xml:space="preserve">eserinumsalicylicum</t>
  </si>
  <si>
    <t xml:space="preserve">2 Esin</t>
  </si>
  <si>
    <t xml:space="preserve">eserinum</t>
  </si>
  <si>
    <t xml:space="preserve">2 Esp-g</t>
  </si>
  <si>
    <t xml:space="preserve">espeletiagrandiflora</t>
  </si>
  <si>
    <t xml:space="preserve">2 Eucal-r</t>
  </si>
  <si>
    <t xml:space="preserve">eucalyptusrostrata</t>
  </si>
  <si>
    <t xml:space="preserve">2 Eucal-t</t>
  </si>
  <si>
    <t xml:space="preserve">eucalyptustereticorti</t>
  </si>
  <si>
    <t xml:space="preserve">2 Eucal</t>
  </si>
  <si>
    <t xml:space="preserve">eucalyptusglobulus</t>
  </si>
  <si>
    <t xml:space="preserve">2 Eucl-l</t>
  </si>
  <si>
    <t xml:space="preserve">euclealanceolata</t>
  </si>
  <si>
    <t xml:space="preserve">2 Eucl-n</t>
  </si>
  <si>
    <t xml:space="preserve">eucleanatalensis</t>
  </si>
  <si>
    <t xml:space="preserve">2 Eucol</t>
  </si>
  <si>
    <t xml:space="preserve">eucalyptolum</t>
  </si>
  <si>
    <t xml:space="preserve">2 Eug</t>
  </si>
  <si>
    <t xml:space="preserve">eugeniajambos</t>
  </si>
  <si>
    <t xml:space="preserve">2 Euon-a</t>
  </si>
  <si>
    <t xml:space="preserve">euonymusatropurpurea</t>
  </si>
  <si>
    <t xml:space="preserve">2 Euon</t>
  </si>
  <si>
    <t xml:space="preserve">euonymuseuropaea</t>
  </si>
  <si>
    <t xml:space="preserve">2 Euonin</t>
  </si>
  <si>
    <t xml:space="preserve">euonyminum</t>
  </si>
  <si>
    <t xml:space="preserve">2 Eup-a</t>
  </si>
  <si>
    <t xml:space="preserve">eupatoriumaromaticum</t>
  </si>
  <si>
    <t xml:space="preserve">2 Eup-c</t>
  </si>
  <si>
    <t xml:space="preserve">eupatoriumcannabinum</t>
  </si>
  <si>
    <t xml:space="preserve">2 Eup-pur</t>
  </si>
  <si>
    <t xml:space="preserve">eupatoriumpurpureum</t>
  </si>
  <si>
    <t xml:space="preserve">2 Euph-a</t>
  </si>
  <si>
    <t xml:space="preserve">euphorbiaamygdaloides</t>
  </si>
  <si>
    <t xml:space="preserve">2 Euph-c</t>
  </si>
  <si>
    <t xml:space="preserve">euphorbiacorollata</t>
  </si>
  <si>
    <t xml:space="preserve">2 Euph-cy</t>
  </si>
  <si>
    <t xml:space="preserve">euphorbiacyparissias</t>
  </si>
  <si>
    <t xml:space="preserve">2 Euph-e</t>
  </si>
  <si>
    <t xml:space="preserve">euphorbiaesula</t>
  </si>
  <si>
    <t xml:space="preserve">2 Euph-he</t>
  </si>
  <si>
    <t xml:space="preserve">euphorbiaheterodoxa</t>
  </si>
  <si>
    <t xml:space="preserve">2 Euph-hi</t>
  </si>
  <si>
    <t xml:space="preserve">euphorbiahirta</t>
  </si>
  <si>
    <t xml:space="preserve">2 Euph-hl</t>
  </si>
  <si>
    <t xml:space="preserve">euphorbiahelioscopa</t>
  </si>
  <si>
    <t xml:space="preserve">2 Euph-hy</t>
  </si>
  <si>
    <t xml:space="preserve">euphorbiahypericifolia</t>
  </si>
  <si>
    <t xml:space="preserve">2 Euph-ip</t>
  </si>
  <si>
    <t xml:space="preserve">euphorbiaipecacuanhae</t>
  </si>
  <si>
    <t xml:space="preserve">2 Euph-l</t>
  </si>
  <si>
    <t xml:space="preserve">euphorbialathyris</t>
  </si>
  <si>
    <t xml:space="preserve">2 Euph-m</t>
  </si>
  <si>
    <t xml:space="preserve">euphorbiamarginata</t>
  </si>
  <si>
    <t xml:space="preserve">2 Euph-pa</t>
  </si>
  <si>
    <t xml:space="preserve">euphorbiapalustris</t>
  </si>
  <si>
    <t xml:space="preserve">2 Euph-pe</t>
  </si>
  <si>
    <t xml:space="preserve">euphorbiapeplus</t>
  </si>
  <si>
    <t xml:space="preserve">2 Euph-pi</t>
  </si>
  <si>
    <t xml:space="preserve">euphorbiapilulifera</t>
  </si>
  <si>
    <t xml:space="preserve">2 Euph-pis</t>
  </si>
  <si>
    <t xml:space="preserve">euphorbiapilosa</t>
  </si>
  <si>
    <t xml:space="preserve">2 Euph-po</t>
  </si>
  <si>
    <t xml:space="preserve">euphorbiapolycarpa</t>
  </si>
  <si>
    <t xml:space="preserve">2 Euph-pr</t>
  </si>
  <si>
    <t xml:space="preserve">euphorbiaprostata</t>
  </si>
  <si>
    <t xml:space="preserve">2 Euph-pu</t>
  </si>
  <si>
    <t xml:space="preserve">euphorbiapulcherrima</t>
  </si>
  <si>
    <t xml:space="preserve">2 Euph-re</t>
  </si>
  <si>
    <t xml:space="preserve">euphorbiaresinifera</t>
  </si>
  <si>
    <t xml:space="preserve">2 Euph-sp</t>
  </si>
  <si>
    <t xml:space="preserve">euphorbiasplendida</t>
  </si>
  <si>
    <t xml:space="preserve">2 Eupi</t>
  </si>
  <si>
    <t xml:space="preserve">eupionum</t>
  </si>
  <si>
    <t xml:space="preserve">2 Eur-o</t>
  </si>
  <si>
    <t xml:space="preserve">europiumoxydatum</t>
  </si>
  <si>
    <t xml:space="preserve">2 Eys</t>
  </si>
  <si>
    <t xml:space="preserve">eysenhardtiapolystachia</t>
  </si>
  <si>
    <t xml:space="preserve">2 Fab</t>
  </si>
  <si>
    <t xml:space="preserve">fabianaimbricata</t>
  </si>
  <si>
    <t xml:space="preserve">2 Faba-vg</t>
  </si>
  <si>
    <t xml:space="preserve">fabavulgaris</t>
  </si>
  <si>
    <t xml:space="preserve">2 Faec</t>
  </si>
  <si>
    <t xml:space="preserve">bacillusFaecalis(Bach)</t>
  </si>
  <si>
    <t xml:space="preserve">2 Fago</t>
  </si>
  <si>
    <t xml:space="preserve">fagopyrumesculentum</t>
  </si>
  <si>
    <t xml:space="preserve">2 Fagu</t>
  </si>
  <si>
    <t xml:space="preserve">fagussylvatica</t>
  </si>
  <si>
    <t xml:space="preserve">2 Fasci-h</t>
  </si>
  <si>
    <t xml:space="preserve">fasciolahepatica</t>
  </si>
  <si>
    <t xml:space="preserve">2 Fel</t>
  </si>
  <si>
    <t xml:space="preserve">feltauri</t>
  </si>
  <si>
    <t xml:space="preserve">2 Fel-s</t>
  </si>
  <si>
    <t xml:space="preserve">felsui</t>
  </si>
  <si>
    <t xml:space="preserve">2 Ferr-act</t>
  </si>
  <si>
    <t xml:space="preserve">ferrumaceticum</t>
  </si>
  <si>
    <t xml:space="preserve">2 Ferr-am-s</t>
  </si>
  <si>
    <t xml:space="preserve">ferrumammoniumsulfuricum</t>
  </si>
  <si>
    <t xml:space="preserve">2 Ferr-ar</t>
  </si>
  <si>
    <t xml:space="preserve">ferrumarsenicosum</t>
  </si>
  <si>
    <t xml:space="preserve">2 Ferr-br</t>
  </si>
  <si>
    <t xml:space="preserve">ferrumbromatum</t>
  </si>
  <si>
    <t xml:space="preserve">2 Ferr-c</t>
  </si>
  <si>
    <t xml:space="preserve">ferrumcarbonicum</t>
  </si>
  <si>
    <t xml:space="preserve">2 Ferr-cit</t>
  </si>
  <si>
    <t xml:space="preserve">ferrumcitricum</t>
  </si>
  <si>
    <t xml:space="preserve">2 Ferr-coll</t>
  </si>
  <si>
    <t xml:space="preserve">ferrumcolloidal</t>
  </si>
  <si>
    <t xml:space="preserve">2 Ferr-cy</t>
  </si>
  <si>
    <t xml:space="preserve">ferrumcyanatum</t>
  </si>
  <si>
    <t xml:space="preserve">2 Ferr-f</t>
  </si>
  <si>
    <t xml:space="preserve">ferrumfluoratum</t>
  </si>
  <si>
    <t xml:space="preserve">2 Ferr-form</t>
  </si>
  <si>
    <t xml:space="preserve">ferrumformicum</t>
  </si>
  <si>
    <t xml:space="preserve">2 Ferr-gl</t>
  </si>
  <si>
    <t xml:space="preserve">ferrumgluconicum</t>
  </si>
  <si>
    <t xml:space="preserve">2 Ferr-gp</t>
  </si>
  <si>
    <t xml:space="preserve">ferrumglycerophosphoricum</t>
  </si>
  <si>
    <t xml:space="preserve">2 Ferr-i</t>
  </si>
  <si>
    <t xml:space="preserve">ferrumiodatum</t>
  </si>
  <si>
    <t xml:space="preserve">2 Ferr-lac</t>
  </si>
  <si>
    <t xml:space="preserve">ferrumlacticum</t>
  </si>
  <si>
    <t xml:space="preserve">2 Ferr-m</t>
  </si>
  <si>
    <t xml:space="preserve">ferrummuriaticum</t>
  </si>
  <si>
    <t xml:space="preserve">2 Ferr-ma</t>
  </si>
  <si>
    <t xml:space="preserve">ferrummagneticum</t>
  </si>
  <si>
    <t xml:space="preserve">2 Ferr-n</t>
  </si>
  <si>
    <t xml:space="preserve">ferrumnitricum</t>
  </si>
  <si>
    <t xml:space="preserve">2 Ferr-o-r</t>
  </si>
  <si>
    <t xml:space="preserve">ferrumoxydatumrubrum</t>
  </si>
  <si>
    <t xml:space="preserve">2 Ferr-ox</t>
  </si>
  <si>
    <t xml:space="preserve">ferrumoxalicum</t>
  </si>
  <si>
    <t xml:space="preserve">2 Ferr-p-h</t>
  </si>
  <si>
    <t xml:space="preserve">ferrumphosphoricumhydricum</t>
  </si>
  <si>
    <t xml:space="preserve">2 Ferr-pern</t>
  </si>
  <si>
    <t xml:space="preserve">ferrumpernitricum</t>
  </si>
  <si>
    <t xml:space="preserve">2 Ferr-pic</t>
  </si>
  <si>
    <t xml:space="preserve">ferrumpicricum</t>
  </si>
  <si>
    <t xml:space="preserve">2 Ferr-pm</t>
  </si>
  <si>
    <t xml:space="preserve">ferrumpomatum</t>
  </si>
  <si>
    <t xml:space="preserve">2 Ferr-prox</t>
  </si>
  <si>
    <t xml:space="preserve">ferrumprotoxalatum</t>
  </si>
  <si>
    <t xml:space="preserve">2 Ferr-py</t>
  </si>
  <si>
    <t xml:space="preserve">ferrumpyrophosphoricum</t>
  </si>
  <si>
    <t xml:space="preserve">2 Ferr-r</t>
  </si>
  <si>
    <t xml:space="preserve">ferrumreductum</t>
  </si>
  <si>
    <t xml:space="preserve">2 Ferr-s</t>
  </si>
  <si>
    <t xml:space="preserve">ferrumsulphuricum</t>
  </si>
  <si>
    <t xml:space="preserve">2 Ferr-si</t>
  </si>
  <si>
    <t xml:space="preserve">ferrumsidereum</t>
  </si>
  <si>
    <t xml:space="preserve">2 Ferr-sil</t>
  </si>
  <si>
    <t xml:space="preserve">ferrumsilicicum</t>
  </si>
  <si>
    <t xml:space="preserve">2 Ferr-t</t>
  </si>
  <si>
    <t xml:space="preserve">ferrumtartaricum</t>
  </si>
  <si>
    <t xml:space="preserve">2 Ferr-val</t>
  </si>
  <si>
    <t xml:space="preserve">ferrumvalerianicum</t>
  </si>
  <si>
    <t xml:space="preserve">2 Ferru-g</t>
  </si>
  <si>
    <t xml:space="preserve">ferrulagalbanum</t>
  </si>
  <si>
    <t xml:space="preserve">2 Ferul</t>
  </si>
  <si>
    <t xml:space="preserve">ferulaglauca</t>
  </si>
  <si>
    <t xml:space="preserve">2 Fest-e</t>
  </si>
  <si>
    <t xml:space="preserve">festucaelatior</t>
  </si>
  <si>
    <t xml:space="preserve">2 Fest-r</t>
  </si>
  <si>
    <t xml:space="preserve">festucarubra</t>
  </si>
  <si>
    <t xml:space="preserve">2 Fibr</t>
  </si>
  <si>
    <t xml:space="preserve">fibrinum</t>
  </si>
  <si>
    <t xml:space="preserve">2 Fic-c</t>
  </si>
  <si>
    <t xml:space="preserve">ficuscarica</t>
  </si>
  <si>
    <t xml:space="preserve">2 Fic-r</t>
  </si>
  <si>
    <t xml:space="preserve">ficusreligiosa</t>
  </si>
  <si>
    <t xml:space="preserve">2 Fic-v</t>
  </si>
  <si>
    <t xml:space="preserve">ficusvenosa</t>
  </si>
  <si>
    <t xml:space="preserve">2 Fil</t>
  </si>
  <si>
    <t xml:space="preserve">filixmas</t>
  </si>
  <si>
    <t xml:space="preserve">2 Fila-l</t>
  </si>
  <si>
    <t xml:space="preserve">filarialoa</t>
  </si>
  <si>
    <t xml:space="preserve">2 Fisc-l</t>
  </si>
  <si>
    <t xml:space="preserve">fiscumlaxum</t>
  </si>
  <si>
    <t xml:space="preserve">2 Fl-pur</t>
  </si>
  <si>
    <t xml:space="preserve">fluorpurum</t>
  </si>
  <si>
    <t xml:space="preserve">2 Fl-sil-ac</t>
  </si>
  <si>
    <t xml:space="preserve">fluosilicumacidum</t>
  </si>
  <si>
    <t xml:space="preserve">2 Flav</t>
  </si>
  <si>
    <t xml:space="preserve">flavus</t>
  </si>
  <si>
    <t xml:space="preserve">2 Fleum-p</t>
  </si>
  <si>
    <t xml:space="preserve">fleumpratense</t>
  </si>
  <si>
    <t xml:space="preserve">2 Flf</t>
  </si>
  <si>
    <t xml:space="preserve">fluoroformium</t>
  </si>
  <si>
    <t xml:space="preserve">2 Flor-p</t>
  </si>
  <si>
    <t xml:space="preserve">flordepiedra</t>
  </si>
  <si>
    <t xml:space="preserve">2 Flos-sol</t>
  </si>
  <si>
    <t xml:space="preserve">flossolis</t>
  </si>
  <si>
    <t xml:space="preserve">2 Flunit</t>
  </si>
  <si>
    <t xml:space="preserve">flunitrazepam</t>
  </si>
  <si>
    <t xml:space="preserve">2 Foen-an</t>
  </si>
  <si>
    <t xml:space="preserve">foeniculumanethum</t>
  </si>
  <si>
    <t xml:space="preserve">2 Foen-d</t>
  </si>
  <si>
    <t xml:space="preserve">foeniculumdulce</t>
  </si>
  <si>
    <t xml:space="preserve">2 Foen</t>
  </si>
  <si>
    <t xml:space="preserve">foeniculumsativum</t>
  </si>
  <si>
    <t xml:space="preserve">2 Foenm-g</t>
  </si>
  <si>
    <t xml:space="preserve">foenumgraecum</t>
  </si>
  <si>
    <t xml:space="preserve">2 Fol-ac</t>
  </si>
  <si>
    <t xml:space="preserve">folicumacidum</t>
  </si>
  <si>
    <t xml:space="preserve">2 Foll</t>
  </si>
  <si>
    <t xml:space="preserve">folliculinum</t>
  </si>
  <si>
    <t xml:space="preserve">2 Form-ac</t>
  </si>
  <si>
    <t xml:space="preserve">formicicumacidum</t>
  </si>
  <si>
    <t xml:space="preserve">2 Form-n</t>
  </si>
  <si>
    <t xml:space="preserve">formicanigra</t>
  </si>
  <si>
    <t xml:space="preserve">2 Form</t>
  </si>
  <si>
    <t xml:space="preserve">formicarufa</t>
  </si>
  <si>
    <t xml:space="preserve">2 Formal</t>
  </si>
  <si>
    <t xml:space="preserve">formalinum</t>
  </si>
  <si>
    <t xml:space="preserve">2 Frag</t>
  </si>
  <si>
    <t xml:space="preserve">fragariavesca</t>
  </si>
  <si>
    <t xml:space="preserve">2 Fram</t>
  </si>
  <si>
    <t xml:space="preserve">framboesinum</t>
  </si>
  <si>
    <t xml:space="preserve">2 Franc</t>
  </si>
  <si>
    <t xml:space="preserve">francisceauniflora</t>
  </si>
  <si>
    <t xml:space="preserve">2 Francm</t>
  </si>
  <si>
    <t xml:space="preserve">francium</t>
  </si>
  <si>
    <t xml:space="preserve">2 Franz</t>
  </si>
  <si>
    <t xml:space="preserve">Franzensbadaqua</t>
  </si>
  <si>
    <t xml:space="preserve">2 Frax-e</t>
  </si>
  <si>
    <t xml:space="preserve">fraxinusexcelsior</t>
  </si>
  <si>
    <t xml:space="preserve">2 Frax-o</t>
  </si>
  <si>
    <t xml:space="preserve">fraxinusornus</t>
  </si>
  <si>
    <t xml:space="preserve">2 Frax</t>
  </si>
  <si>
    <t xml:space="preserve">fraxinusamericana</t>
  </si>
  <si>
    <t xml:space="preserve">2 Fruc-m-s</t>
  </si>
  <si>
    <t xml:space="preserve">fructimixtussucus</t>
  </si>
  <si>
    <t xml:space="preserve">2 Fruct-f</t>
  </si>
  <si>
    <t xml:space="preserve">fructusfructicosus</t>
  </si>
  <si>
    <t xml:space="preserve">2 Fuc-c</t>
  </si>
  <si>
    <t xml:space="preserve">fucuscrispus</t>
  </si>
  <si>
    <t xml:space="preserve">2 Fuc-n</t>
  </si>
  <si>
    <t xml:space="preserve">fucusnodosus</t>
  </si>
  <si>
    <t xml:space="preserve">2 Fuc-p</t>
  </si>
  <si>
    <t xml:space="preserve">fucusplatycarpus</t>
  </si>
  <si>
    <t xml:space="preserve">2 Fuc-s</t>
  </si>
  <si>
    <t xml:space="preserve">fucusserratus</t>
  </si>
  <si>
    <t xml:space="preserve">2 Fuc</t>
  </si>
  <si>
    <t xml:space="preserve">fucusvesiculosus</t>
  </si>
  <si>
    <t xml:space="preserve">2 Fuch</t>
  </si>
  <si>
    <t xml:space="preserve">fuchsinum</t>
  </si>
  <si>
    <t xml:space="preserve">2 Fuli</t>
  </si>
  <si>
    <t xml:space="preserve">fuligoligni</t>
  </si>
  <si>
    <t xml:space="preserve">2 Fum</t>
  </si>
  <si>
    <t xml:space="preserve">fumariaofficinalis</t>
  </si>
  <si>
    <t xml:space="preserve">2 Fuma-ac</t>
  </si>
  <si>
    <t xml:space="preserve">fumaricumacidum</t>
  </si>
  <si>
    <t xml:space="preserve">2 Furf-i</t>
  </si>
  <si>
    <t xml:space="preserve">furfuriritici</t>
  </si>
  <si>
    <t xml:space="preserve">2 Fus</t>
  </si>
  <si>
    <t xml:space="preserve">fusariumoxysporum</t>
  </si>
  <si>
    <t xml:space="preserve">2 Gab</t>
  </si>
  <si>
    <t xml:space="preserve">gabbro</t>
  </si>
  <si>
    <t xml:space="preserve">2 Gaba</t>
  </si>
  <si>
    <t xml:space="preserve">gamma-aminobutyricumacidum</t>
  </si>
  <si>
    <t xml:space="preserve">2 Gad</t>
  </si>
  <si>
    <t xml:space="preserve">gadusmorrhua</t>
  </si>
  <si>
    <t xml:space="preserve">2 Gado-o</t>
  </si>
  <si>
    <t xml:space="preserve">gadoliniumoxydatum</t>
  </si>
  <si>
    <t xml:space="preserve">2 Gado-ox</t>
  </si>
  <si>
    <t xml:space="preserve">gadoliniumoxalicum</t>
  </si>
  <si>
    <t xml:space="preserve">2 Gaert</t>
  </si>
  <si>
    <t xml:space="preserve">bacillusGaertner(Bach)</t>
  </si>
  <si>
    <t xml:space="preserve">2 Gal-ac</t>
  </si>
  <si>
    <t xml:space="preserve">gallicumacidum</t>
  </si>
  <si>
    <t xml:space="preserve">2 Gal-f</t>
  </si>
  <si>
    <t xml:space="preserve">galliumfluoratum</t>
  </si>
  <si>
    <t xml:space="preserve">2 Gal-m</t>
  </si>
  <si>
    <t xml:space="preserve">galliummuriaticum</t>
  </si>
  <si>
    <t xml:space="preserve">2 Gal-met</t>
  </si>
  <si>
    <t xml:space="preserve">galliummetallicum</t>
  </si>
  <si>
    <t xml:space="preserve">2 Gal-o</t>
  </si>
  <si>
    <t xml:space="preserve">galliumoxydatum</t>
  </si>
  <si>
    <t xml:space="preserve">2 Gal-p</t>
  </si>
  <si>
    <t xml:space="preserve">galliumphosphoricum</t>
  </si>
  <si>
    <t xml:space="preserve">2 Gal-s</t>
  </si>
  <si>
    <t xml:space="preserve">galliumsulphuricum</t>
  </si>
  <si>
    <t xml:space="preserve">2 Gala</t>
  </si>
  <si>
    <t xml:space="preserve">galanthusnivalis</t>
  </si>
  <si>
    <t xml:space="preserve">2 Galact</t>
  </si>
  <si>
    <t xml:space="preserve">galactosum</t>
  </si>
  <si>
    <t xml:space="preserve">2 Galan</t>
  </si>
  <si>
    <t xml:space="preserve">galanga</t>
  </si>
  <si>
    <t xml:space="preserve">2 Galeg</t>
  </si>
  <si>
    <t xml:space="preserve">galegaofficinalis</t>
  </si>
  <si>
    <t xml:space="preserve">2 Galeo-la</t>
  </si>
  <si>
    <t xml:space="preserve">galeopsisladanum</t>
  </si>
  <si>
    <t xml:space="preserve">2 Galeo-n</t>
  </si>
  <si>
    <t xml:space="preserve">galeopsisnodosa</t>
  </si>
  <si>
    <t xml:space="preserve">2 Galeo</t>
  </si>
  <si>
    <t xml:space="preserve">galeopsisochroleuca</t>
  </si>
  <si>
    <t xml:space="preserve">2 Galeob-lu</t>
  </si>
  <si>
    <t xml:space="preserve">galeobdolonluteum</t>
  </si>
  <si>
    <t xml:space="preserve">2 Gali-al</t>
  </si>
  <si>
    <t xml:space="preserve">galiumalbum</t>
  </si>
  <si>
    <t xml:space="preserve">2 Gali-c</t>
  </si>
  <si>
    <t xml:space="preserve">galiumcruciata</t>
  </si>
  <si>
    <t xml:space="preserve">2 Gali-e</t>
  </si>
  <si>
    <t xml:space="preserve">galiumerectum</t>
  </si>
  <si>
    <t xml:space="preserve">2 Gali-l</t>
  </si>
  <si>
    <t xml:space="preserve">galiumluteum</t>
  </si>
  <si>
    <t xml:space="preserve">2 Gali-pa</t>
  </si>
  <si>
    <t xml:space="preserve">galiumpalustre</t>
  </si>
  <si>
    <t xml:space="preserve">2 Gali-po</t>
  </si>
  <si>
    <t xml:space="preserve">galiumporrigens</t>
  </si>
  <si>
    <t xml:space="preserve">2 Gali</t>
  </si>
  <si>
    <t xml:space="preserve">galiumaparine</t>
  </si>
  <si>
    <t xml:space="preserve">2 Galin</t>
  </si>
  <si>
    <t xml:space="preserve">galinsogaparviflora</t>
  </si>
  <si>
    <t xml:space="preserve">2 Galla-q</t>
  </si>
  <si>
    <t xml:space="preserve">gallaquercina</t>
  </si>
  <si>
    <t xml:space="preserve">2 Galla-ti</t>
  </si>
  <si>
    <t xml:space="preserve">gallatinctora</t>
  </si>
  <si>
    <t xml:space="preserve">2 Galla-tu</t>
  </si>
  <si>
    <t xml:space="preserve">gallaturcica</t>
  </si>
  <si>
    <t xml:space="preserve">2 Galph</t>
  </si>
  <si>
    <t xml:space="preserve">galphimiaglauca</t>
  </si>
  <si>
    <t xml:space="preserve">2 Galv</t>
  </si>
  <si>
    <t xml:space="preserve">galvanismus</t>
  </si>
  <si>
    <t xml:space="preserve">2 Gamb</t>
  </si>
  <si>
    <t xml:space="preserve">gambogia</t>
  </si>
  <si>
    <t xml:space="preserve">2 Gard-t</t>
  </si>
  <si>
    <t xml:space="preserve">gardeniaternifolia</t>
  </si>
  <si>
    <t xml:space="preserve">2 Gast</t>
  </si>
  <si>
    <t xml:space="preserve">Gasteinaqua</t>
  </si>
  <si>
    <t xml:space="preserve">2 Gaul</t>
  </si>
  <si>
    <t xml:space="preserve">gaultheriaprocumbens</t>
  </si>
  <si>
    <t xml:space="preserve">2 Geb-k</t>
  </si>
  <si>
    <t xml:space="preserve">geberakraussii</t>
  </si>
  <si>
    <t xml:space="preserve">2 Genist</t>
  </si>
  <si>
    <t xml:space="preserve">genistatinctoria</t>
  </si>
  <si>
    <t xml:space="preserve">2 Gent-ac</t>
  </si>
  <si>
    <t xml:space="preserve">gentianaacaulis</t>
  </si>
  <si>
    <t xml:space="preserve">2 Gent-am</t>
  </si>
  <si>
    <t xml:space="preserve">gentianaamarella</t>
  </si>
  <si>
    <t xml:space="preserve">2 Gent-c</t>
  </si>
  <si>
    <t xml:space="preserve">gentianacruciata</t>
  </si>
  <si>
    <t xml:space="preserve">2 Gent-ch</t>
  </si>
  <si>
    <t xml:space="preserve">gentianachirata</t>
  </si>
  <si>
    <t xml:space="preserve">2 Gent-l</t>
  </si>
  <si>
    <t xml:space="preserve">gentianalutea</t>
  </si>
  <si>
    <t xml:space="preserve">2 Gent-pe</t>
  </si>
  <si>
    <t xml:space="preserve">gentianaperfoliata</t>
  </si>
  <si>
    <t xml:space="preserve">2 Gent-pn</t>
  </si>
  <si>
    <t xml:space="preserve">gentianapneumonanthe</t>
  </si>
  <si>
    <t xml:space="preserve">2 Gent-pu</t>
  </si>
  <si>
    <t xml:space="preserve">gentianapurpurea</t>
  </si>
  <si>
    <t xml:space="preserve">2 Gent-q</t>
  </si>
  <si>
    <t xml:space="preserve">gentianaquinquefolia</t>
  </si>
  <si>
    <t xml:space="preserve">2 Geo</t>
  </si>
  <si>
    <t xml:space="preserve">geoffroyavermifuga</t>
  </si>
  <si>
    <t xml:space="preserve">2 Geom</t>
  </si>
  <si>
    <t xml:space="preserve">geomycine</t>
  </si>
  <si>
    <t xml:space="preserve">2 Ger-i</t>
  </si>
  <si>
    <t xml:space="preserve">geraniuminodorum</t>
  </si>
  <si>
    <t xml:space="preserve">2 Ger-o</t>
  </si>
  <si>
    <t xml:space="preserve">geraniumodoratissimum</t>
  </si>
  <si>
    <t xml:space="preserve">2 Ger-r</t>
  </si>
  <si>
    <t xml:space="preserve">geraniumrotundifolium</t>
  </si>
  <si>
    <t xml:space="preserve">2 Ger-s</t>
  </si>
  <si>
    <t xml:space="preserve">geraniumsanguineum</t>
  </si>
  <si>
    <t xml:space="preserve">2 Ger</t>
  </si>
  <si>
    <t xml:space="preserve">geraniummaculatum</t>
  </si>
  <si>
    <t xml:space="preserve">2 Gerin</t>
  </si>
  <si>
    <t xml:space="preserve">geraninum</t>
  </si>
  <si>
    <t xml:space="preserve">2 Germ-met</t>
  </si>
  <si>
    <t xml:space="preserve">germaniummetallicum</t>
  </si>
  <si>
    <t xml:space="preserve">2 Get</t>
  </si>
  <si>
    <t xml:space="preserve">Gettysburgaqua</t>
  </si>
  <si>
    <t xml:space="preserve">2 Geum</t>
  </si>
  <si>
    <t xml:space="preserve">geumrivale</t>
  </si>
  <si>
    <t xml:space="preserve">2 Geum-m</t>
  </si>
  <si>
    <t xml:space="preserve">geummontanum</t>
  </si>
  <si>
    <t xml:space="preserve">2 Geum-u</t>
  </si>
  <si>
    <t xml:space="preserve">geumurbanum</t>
  </si>
  <si>
    <t xml:space="preserve">2 Gilia-c</t>
  </si>
  <si>
    <t xml:space="preserve">giliacapitata</t>
  </si>
  <si>
    <t xml:space="preserve">2 Gink-b</t>
  </si>
  <si>
    <t xml:space="preserve">ginkgobiloba</t>
  </si>
  <si>
    <t xml:space="preserve">2 Gins</t>
  </si>
  <si>
    <t xml:space="preserve">ginsengquinquefolium</t>
  </si>
  <si>
    <t xml:space="preserve">2 Glad-c</t>
  </si>
  <si>
    <t xml:space="preserve">gladioluscommunis</t>
  </si>
  <si>
    <t xml:space="preserve">2 Glam-ch</t>
  </si>
  <si>
    <t xml:space="preserve">glucosaminechlorhydrate</t>
  </si>
  <si>
    <t xml:space="preserve">2 Glech</t>
  </si>
  <si>
    <t xml:space="preserve">glechomahederacea</t>
  </si>
  <si>
    <t xml:space="preserve">2 Glob-a</t>
  </si>
  <si>
    <t xml:space="preserve">globulariaalypum</t>
  </si>
  <si>
    <t xml:space="preserve">2 Glor-si</t>
  </si>
  <si>
    <t xml:space="preserve">gloriosasimplex</t>
  </si>
  <si>
    <t xml:space="preserve">2 Glor-su</t>
  </si>
  <si>
    <t xml:space="preserve">gloriosasuperba</t>
  </si>
  <si>
    <t xml:space="preserve">2 Gluca</t>
  </si>
  <si>
    <t xml:space="preserve">glucagon</t>
  </si>
  <si>
    <t xml:space="preserve">2 Gluco</t>
  </si>
  <si>
    <t xml:space="preserve">glucosum</t>
  </si>
  <si>
    <t xml:space="preserve">2 Glucrl</t>
  </si>
  <si>
    <t xml:space="preserve">glucochloral</t>
  </si>
  <si>
    <t xml:space="preserve">2 Gluta-ac</t>
  </si>
  <si>
    <t xml:space="preserve">glutamicumacidum</t>
  </si>
  <si>
    <t xml:space="preserve">2 Glutam</t>
  </si>
  <si>
    <t xml:space="preserve">glutaminum</t>
  </si>
  <si>
    <t xml:space="preserve">2 Glutat</t>
  </si>
  <si>
    <t xml:space="preserve">glutathion</t>
  </si>
  <si>
    <t xml:space="preserve">2 Gluten</t>
  </si>
  <si>
    <t xml:space="preserve">gluten</t>
  </si>
  <si>
    <t xml:space="preserve">2 Glyc</t>
  </si>
  <si>
    <t xml:space="preserve">glycerinum</t>
  </si>
  <si>
    <t xml:space="preserve">2 Glyco</t>
  </si>
  <si>
    <t xml:space="preserve">glycocollum</t>
  </si>
  <si>
    <t xml:space="preserve">2 Glycyr-g</t>
  </si>
  <si>
    <t xml:space="preserve">glycyrrhizaglabra</t>
  </si>
  <si>
    <t xml:space="preserve">2 Gnaph-l</t>
  </si>
  <si>
    <t xml:space="preserve">gnaphaliumleontopodium</t>
  </si>
  <si>
    <t xml:space="preserve">2 Gnaph-o</t>
  </si>
  <si>
    <t xml:space="preserve">gnaphaliumobtusifolium</t>
  </si>
  <si>
    <t xml:space="preserve">2 Gnaph</t>
  </si>
  <si>
    <t xml:space="preserve">gnaphaliumpolycephalum</t>
  </si>
  <si>
    <t xml:space="preserve">2 Gomph-f</t>
  </si>
  <si>
    <t xml:space="preserve">gomphocarpusfructicosus</t>
  </si>
  <si>
    <t xml:space="preserve">2 Gonotox</t>
  </si>
  <si>
    <t xml:space="preserve">gonotoxinum</t>
  </si>
  <si>
    <t xml:space="preserve">2 Goss-a</t>
  </si>
  <si>
    <t xml:space="preserve">gossypiumarboreum</t>
  </si>
  <si>
    <t xml:space="preserve">2 Goss-h</t>
  </si>
  <si>
    <t xml:space="preserve">gossypiumhirsutum</t>
  </si>
  <si>
    <t xml:space="preserve">2 Goss</t>
  </si>
  <si>
    <t xml:space="preserve">gossypiumherbaceum</t>
  </si>
  <si>
    <t xml:space="preserve">2 Gou-l</t>
  </si>
  <si>
    <t xml:space="preserve">gouanialongispicata</t>
  </si>
  <si>
    <t xml:space="preserve">2 Gran</t>
  </si>
  <si>
    <t xml:space="preserve">granatum</t>
  </si>
  <si>
    <t xml:space="preserve">2 Granit-m</t>
  </si>
  <si>
    <t xml:space="preserve">granitummurvey</t>
  </si>
  <si>
    <t xml:space="preserve">2 Grew-oc</t>
  </si>
  <si>
    <t xml:space="preserve">grewiaoccidentalis</t>
  </si>
  <si>
    <t xml:space="preserve">2 Grin-sa</t>
  </si>
  <si>
    <t xml:space="preserve">grindeliasubalpina</t>
  </si>
  <si>
    <t xml:space="preserve">2 Grin</t>
  </si>
  <si>
    <t xml:space="preserve">grindeliarobusta</t>
  </si>
  <si>
    <t xml:space="preserve">2 Gryl-c</t>
  </si>
  <si>
    <t xml:space="preserve">grylluscampestris</t>
  </si>
  <si>
    <t xml:space="preserve">2 Gua</t>
  </si>
  <si>
    <t xml:space="preserve">guaco</t>
  </si>
  <si>
    <t xml:space="preserve">2 Guajol</t>
  </si>
  <si>
    <t xml:space="preserve">guajacolum</t>
  </si>
  <si>
    <t xml:space="preserve">2 Guan</t>
  </si>
  <si>
    <t xml:space="preserve">guanoaustralis</t>
  </si>
  <si>
    <t xml:space="preserve">2 Guanin-m</t>
  </si>
  <si>
    <t xml:space="preserve">guanidinummuriaticum</t>
  </si>
  <si>
    <t xml:space="preserve">2 Guanin-n</t>
  </si>
  <si>
    <t xml:space="preserve">guanidinumnitricum</t>
  </si>
  <si>
    <t xml:space="preserve">2 Guar</t>
  </si>
  <si>
    <t xml:space="preserve">guarana</t>
  </si>
  <si>
    <t xml:space="preserve">2 Guare-ce</t>
  </si>
  <si>
    <t xml:space="preserve">guareacedrata</t>
  </si>
  <si>
    <t xml:space="preserve">2 Guare</t>
  </si>
  <si>
    <t xml:space="preserve">guareatrichiloides</t>
  </si>
  <si>
    <t xml:space="preserve">2 Guat-l</t>
  </si>
  <si>
    <t xml:space="preserve">guatterialongifolia</t>
  </si>
  <si>
    <t xml:space="preserve">2 Guat</t>
  </si>
  <si>
    <t xml:space="preserve">guatteriaguameri</t>
  </si>
  <si>
    <t xml:space="preserve">2 Guips</t>
  </si>
  <si>
    <t xml:space="preserve">guipsine</t>
  </si>
  <si>
    <t xml:space="preserve">2 Guiz-sc</t>
  </si>
  <si>
    <t xml:space="preserve">guizotiascabra</t>
  </si>
  <si>
    <t xml:space="preserve">2 Gum-l</t>
  </si>
  <si>
    <t xml:space="preserve">gummilaccae</t>
  </si>
  <si>
    <t xml:space="preserve">2 Gum-t</t>
  </si>
  <si>
    <t xml:space="preserve">gummitragacanthae</t>
  </si>
  <si>
    <t xml:space="preserve">2 Gunn-p</t>
  </si>
  <si>
    <t xml:space="preserve">gunneraperpensa</t>
  </si>
  <si>
    <t xml:space="preserve">2 Gunp</t>
  </si>
  <si>
    <t xml:space="preserve">gunpowder</t>
  </si>
  <si>
    <t xml:space="preserve">2 Gymne</t>
  </si>
  <si>
    <t xml:space="preserve">gymnemasylvestre</t>
  </si>
  <si>
    <t xml:space="preserve">2 Gymno</t>
  </si>
  <si>
    <t xml:space="preserve">gymnocladuscanadensis</t>
  </si>
  <si>
    <t xml:space="preserve">2 Gynu-ce</t>
  </si>
  <si>
    <t xml:space="preserve">gynuracernua</t>
  </si>
  <si>
    <t xml:space="preserve">2 Haem</t>
  </si>
  <si>
    <t xml:space="preserve">haematoxyloncampechianum</t>
  </si>
  <si>
    <t xml:space="preserve">2 Haff</t>
  </si>
  <si>
    <t xml:space="preserve">haffkine</t>
  </si>
  <si>
    <t xml:space="preserve">2 Hafn-met</t>
  </si>
  <si>
    <t xml:space="preserve">hafniummetallicum</t>
  </si>
  <si>
    <t xml:space="preserve">2 Haliae-lc</t>
  </si>
  <si>
    <t xml:space="preserve">haliaeetusleucocephalus</t>
  </si>
  <si>
    <t xml:space="preserve">2 Hall</t>
  </si>
  <si>
    <t xml:space="preserve">Hallaqua</t>
  </si>
  <si>
    <t xml:space="preserve">2 Halo</t>
  </si>
  <si>
    <t xml:space="preserve">haloperidolum</t>
  </si>
  <si>
    <t xml:space="preserve">2 Ham</t>
  </si>
  <si>
    <t xml:space="preserve">hamamelisvirginiana</t>
  </si>
  <si>
    <t xml:space="preserve">2 Haplo-b</t>
  </si>
  <si>
    <t xml:space="preserve">haplopappusbailahuen</t>
  </si>
  <si>
    <t xml:space="preserve">2 Haro-ma</t>
  </si>
  <si>
    <t xml:space="preserve">harongamadagascariensis</t>
  </si>
  <si>
    <t xml:space="preserve">2 Haro-pa</t>
  </si>
  <si>
    <t xml:space="preserve">harongapaniculata</t>
  </si>
  <si>
    <t xml:space="preserve">2 Harp</t>
  </si>
  <si>
    <t xml:space="preserve">harpagophytumprocumbens</t>
  </si>
  <si>
    <t xml:space="preserve">2 Haru-ma</t>
  </si>
  <si>
    <t xml:space="preserve">harunganamadagascariensis</t>
  </si>
  <si>
    <t xml:space="preserve">2 Hecla</t>
  </si>
  <si>
    <t xml:space="preserve">Heclalava</t>
  </si>
  <si>
    <t xml:space="preserve">2 Hed</t>
  </si>
  <si>
    <t xml:space="preserve">hederahelix</t>
  </si>
  <si>
    <t xml:space="preserve">2 Hedeo</t>
  </si>
  <si>
    <t xml:space="preserve">hedeomapulegioides</t>
  </si>
  <si>
    <t xml:space="preserve">2 Hedy</t>
  </si>
  <si>
    <t xml:space="preserve">hedysarumildefonsianum</t>
  </si>
  <si>
    <t xml:space="preserve">2 Hedyos-a</t>
  </si>
  <si>
    <t xml:space="preserve">hedyosmumarborescens</t>
  </si>
  <si>
    <t xml:space="preserve">2 Hein-cr</t>
  </si>
  <si>
    <t xml:space="preserve">heinsiacrinita</t>
  </si>
  <si>
    <t xml:space="preserve">2 Heli-n</t>
  </si>
  <si>
    <t xml:space="preserve">helianthemumnummularium</t>
  </si>
  <si>
    <t xml:space="preserve">2 Helia-t</t>
  </si>
  <si>
    <t xml:space="preserve">helianthustuberosus</t>
  </si>
  <si>
    <t xml:space="preserve">2 Helia</t>
  </si>
  <si>
    <t xml:space="preserve">helianthusannuus</t>
  </si>
  <si>
    <t xml:space="preserve">2 Helich-s</t>
  </si>
  <si>
    <t xml:space="preserve">helichrysumstaechas</t>
  </si>
  <si>
    <t xml:space="preserve">2 Helin</t>
  </si>
  <si>
    <t xml:space="preserve">heloninum</t>
  </si>
  <si>
    <t xml:space="preserve">2 Helio-eu</t>
  </si>
  <si>
    <t xml:space="preserve">heliotropiumeuropaeum</t>
  </si>
  <si>
    <t xml:space="preserve">2 Helio-i</t>
  </si>
  <si>
    <t xml:space="preserve">heliotropiumindicum</t>
  </si>
  <si>
    <t xml:space="preserve">2 Helio</t>
  </si>
  <si>
    <t xml:space="preserve">heliotropiumperuvianum</t>
  </si>
  <si>
    <t xml:space="preserve">2 Helium</t>
  </si>
  <si>
    <t xml:space="preserve">helium</t>
  </si>
  <si>
    <t xml:space="preserve">2 Hell-f</t>
  </si>
  <si>
    <t xml:space="preserve">helleborusfoetidus</t>
  </si>
  <si>
    <t xml:space="preserve">2 Hell-o</t>
  </si>
  <si>
    <t xml:space="preserve">helleborusorientalis</t>
  </si>
  <si>
    <t xml:space="preserve">2 Hell-t</t>
  </si>
  <si>
    <t xml:space="preserve">helleborustrifolius</t>
  </si>
  <si>
    <t xml:space="preserve">2 Hell-v</t>
  </si>
  <si>
    <t xml:space="preserve">helleborusviridis</t>
  </si>
  <si>
    <t xml:space="preserve">2 Helm</t>
  </si>
  <si>
    <t xml:space="preserve">helminthochortos</t>
  </si>
  <si>
    <t xml:space="preserve">2 Helmi-e</t>
  </si>
  <si>
    <t xml:space="preserve">helminthiaechioides</t>
  </si>
  <si>
    <t xml:space="preserve">2 Heln-ov</t>
  </si>
  <si>
    <t xml:space="preserve">helinusovata</t>
  </si>
  <si>
    <t xml:space="preserve">2 Helo-h</t>
  </si>
  <si>
    <t xml:space="preserve">helodermahorridum</t>
  </si>
  <si>
    <t xml:space="preserve">2 Helo-s</t>
  </si>
  <si>
    <t xml:space="preserve">helodermasuspectum</t>
  </si>
  <si>
    <t xml:space="preserve">2 Helo</t>
  </si>
  <si>
    <t xml:space="preserve">heloderma-h+-s(oldabbr)</t>
  </si>
  <si>
    <t xml:space="preserve">2 Helon</t>
  </si>
  <si>
    <t xml:space="preserve">heloniasdioica</t>
  </si>
  <si>
    <t xml:space="preserve">2 Helx-p</t>
  </si>
  <si>
    <t xml:space="preserve">helixpomatia</t>
  </si>
  <si>
    <t xml:space="preserve">2 Helx</t>
  </si>
  <si>
    <t xml:space="preserve">helixtosta</t>
  </si>
  <si>
    <t xml:space="preserve">2 Hemidsm</t>
  </si>
  <si>
    <t xml:space="preserve">hemidesmusindica</t>
  </si>
  <si>
    <t xml:space="preserve">2 Henna</t>
  </si>
  <si>
    <t xml:space="preserve">henna</t>
  </si>
  <si>
    <t xml:space="preserve">2 Heparin</t>
  </si>
  <si>
    <t xml:space="preserve">heparinum</t>
  </si>
  <si>
    <t xml:space="preserve">2 Hepat</t>
  </si>
  <si>
    <t xml:space="preserve">hepaticatriloba</t>
  </si>
  <si>
    <t xml:space="preserve">2 Hera</t>
  </si>
  <si>
    <t xml:space="preserve">heracleumsphondylium</t>
  </si>
  <si>
    <t xml:space="preserve">2 Hern-g</t>
  </si>
  <si>
    <t xml:space="preserve">herniariaglabra</t>
  </si>
  <si>
    <t xml:space="preserve">2 Herna-p</t>
  </si>
  <si>
    <t xml:space="preserve">hernandiapellata</t>
  </si>
  <si>
    <t xml:space="preserve">2 Hesp-m</t>
  </si>
  <si>
    <t xml:space="preserve">hesperismatronalis</t>
  </si>
  <si>
    <t xml:space="preserve">2 Hetrt-r</t>
  </si>
  <si>
    <t xml:space="preserve">heterotisrotundifolia</t>
  </si>
  <si>
    <t xml:space="preserve">2 Heuch</t>
  </si>
  <si>
    <t xml:space="preserve">heucheraamericana</t>
  </si>
  <si>
    <t xml:space="preserve">2 Hev-b</t>
  </si>
  <si>
    <t xml:space="preserve">heveabrasiliensis</t>
  </si>
  <si>
    <t xml:space="preserve">2 Hexachl</t>
  </si>
  <si>
    <t xml:space="preserve">hexachlorophenum</t>
  </si>
  <si>
    <t xml:space="preserve">2 Hf-sil-ac</t>
  </si>
  <si>
    <t xml:space="preserve">hydrofluo-silicicumacidum</t>
  </si>
  <si>
    <t xml:space="preserve">2 Hib-a</t>
  </si>
  <si>
    <t xml:space="preserve">hibiscusarboreus</t>
  </si>
  <si>
    <t xml:space="preserve">2 Hib-sa</t>
  </si>
  <si>
    <t xml:space="preserve">hibiscussabdariffa</t>
  </si>
  <si>
    <t xml:space="preserve">2 Hib-su</t>
  </si>
  <si>
    <t xml:space="preserve">hibiscussurattensis</t>
  </si>
  <si>
    <t xml:space="preserve">2 Hier-p</t>
  </si>
  <si>
    <t xml:space="preserve">hieraciumpilosella</t>
  </si>
  <si>
    <t xml:space="preserve">2 Hier-u</t>
  </si>
  <si>
    <t xml:space="preserve">hieraciumumbellatum</t>
  </si>
  <si>
    <t xml:space="preserve">2 Hip-ac</t>
  </si>
  <si>
    <t xml:space="preserve">hippuricumacidum</t>
  </si>
  <si>
    <t xml:space="preserve">2 Hipp</t>
  </si>
  <si>
    <t xml:space="preserve">hippomanes</t>
  </si>
  <si>
    <t xml:space="preserve">2 Hippea-e</t>
  </si>
  <si>
    <t xml:space="preserve">hippeastrumequestre</t>
  </si>
  <si>
    <t xml:space="preserve">2 Hippop-r</t>
  </si>
  <si>
    <t xml:space="preserve">hippophaerhamnoides</t>
  </si>
  <si>
    <t xml:space="preserve">2 Hippoz</t>
  </si>
  <si>
    <t xml:space="preserve">hippozaeninum</t>
  </si>
  <si>
    <t xml:space="preserve">2 Hir</t>
  </si>
  <si>
    <t xml:space="preserve">hirudomedicinalis</t>
  </si>
  <si>
    <t xml:space="preserve">2 Hist-m</t>
  </si>
  <si>
    <t xml:space="preserve">histaminummuriaticum</t>
  </si>
  <si>
    <t xml:space="preserve">2 Hist</t>
  </si>
  <si>
    <t xml:space="preserve">histaminum</t>
  </si>
  <si>
    <t xml:space="preserve">2 Histid-m</t>
  </si>
  <si>
    <t xml:space="preserve">histidinummuriaticum</t>
  </si>
  <si>
    <t xml:space="preserve">2 Histid</t>
  </si>
  <si>
    <t xml:space="preserve">histidinum</t>
  </si>
  <si>
    <t xml:space="preserve">2 Hoit</t>
  </si>
  <si>
    <t xml:space="preserve">hoitziacoccinea</t>
  </si>
  <si>
    <t xml:space="preserve">2 Holc-l</t>
  </si>
  <si>
    <t xml:space="preserve">holcuslanatus</t>
  </si>
  <si>
    <t xml:space="preserve">2 Holm-met</t>
  </si>
  <si>
    <t xml:space="preserve">holmiummetallicum</t>
  </si>
  <si>
    <t xml:space="preserve">2 Holm-o</t>
  </si>
  <si>
    <t xml:space="preserve">holmiumoxydatum</t>
  </si>
  <si>
    <t xml:space="preserve">2 Hom-g</t>
  </si>
  <si>
    <t xml:space="preserve">homarusgammarus</t>
  </si>
  <si>
    <t xml:space="preserve">2 Hom</t>
  </si>
  <si>
    <t xml:space="preserve">homarus</t>
  </si>
  <si>
    <t xml:space="preserve">2 Home</t>
  </si>
  <si>
    <t xml:space="preserve">homeriacollina</t>
  </si>
  <si>
    <t xml:space="preserve">2 Hordeum-g</t>
  </si>
  <si>
    <t xml:space="preserve">hordeumsemengerminatum</t>
  </si>
  <si>
    <t xml:space="preserve">2 Hordeum-m</t>
  </si>
  <si>
    <t xml:space="preserve">hordeummurinum</t>
  </si>
  <si>
    <t xml:space="preserve">2 Hordeum-vg</t>
  </si>
  <si>
    <t xml:space="preserve">hordeumvulgare</t>
  </si>
  <si>
    <t xml:space="preserve">2 Hordin-s</t>
  </si>
  <si>
    <t xml:space="preserve">hordeninumsulfuricum</t>
  </si>
  <si>
    <t xml:space="preserve">2 Hott-p</t>
  </si>
  <si>
    <t xml:space="preserve">hottoniapalustris</t>
  </si>
  <si>
    <t xml:space="preserve">2 Hphos-ac</t>
  </si>
  <si>
    <t xml:space="preserve">hypophosphorumacidum</t>
  </si>
  <si>
    <t xml:space="preserve">2 Hume</t>
  </si>
  <si>
    <t xml:space="preserve">humeaelegans</t>
  </si>
  <si>
    <t xml:space="preserve">2 Hura</t>
  </si>
  <si>
    <t xml:space="preserve">hurabrasiliensis</t>
  </si>
  <si>
    <t xml:space="preserve">2 Hura-c</t>
  </si>
  <si>
    <t xml:space="preserve">huracrepitans</t>
  </si>
  <si>
    <t xml:space="preserve">2 Hyalur</t>
  </si>
  <si>
    <t xml:space="preserve">hyaluronidase</t>
  </si>
  <si>
    <t xml:space="preserve">2 Hydn-r</t>
  </si>
  <si>
    <t xml:space="preserve">hydnumrepandum</t>
  </si>
  <si>
    <t xml:space="preserve">2 Hydr-ac</t>
  </si>
  <si>
    <t xml:space="preserve">hydrocyanicumacidum</t>
  </si>
  <si>
    <t xml:space="preserve">2 Hydrang</t>
  </si>
  <si>
    <t xml:space="preserve">hydrangeaarborescens</t>
  </si>
  <si>
    <t xml:space="preserve">2 Hydraz-m</t>
  </si>
  <si>
    <t xml:space="preserve">hydrazinummuriaticum</t>
  </si>
  <si>
    <t xml:space="preserve">2 Hydrc</t>
  </si>
  <si>
    <t xml:space="preserve">hydrocotyleasiatica</t>
  </si>
  <si>
    <t xml:space="preserve">2 Hydrin-m</t>
  </si>
  <si>
    <t xml:space="preserve">hydrastinummuriaticum</t>
  </si>
  <si>
    <t xml:space="preserve">2 Hydrin-pur</t>
  </si>
  <si>
    <t xml:space="preserve">hydrastinumpurum</t>
  </si>
  <si>
    <t xml:space="preserve">2 Hydrin-s</t>
  </si>
  <si>
    <t xml:space="preserve">hydrastinumsulphuricum</t>
  </si>
  <si>
    <t xml:space="preserve">2 Hydrinin-m</t>
  </si>
  <si>
    <t xml:space="preserve">hydrastininummuriaticum</t>
  </si>
  <si>
    <t xml:space="preserve">2 Hydrinin-s</t>
  </si>
  <si>
    <t xml:space="preserve">hydrastininumsulphuricum</t>
  </si>
  <si>
    <t xml:space="preserve">2 Hydro-v</t>
  </si>
  <si>
    <t xml:space="preserve">hydrophyllumvirginicum</t>
  </si>
  <si>
    <t xml:space="preserve">2 Hydrobr-ac</t>
  </si>
  <si>
    <t xml:space="preserve">hydrobromicumacidum</t>
  </si>
  <si>
    <t xml:space="preserve">2 Hydrochl-ac</t>
  </si>
  <si>
    <t xml:space="preserve">hydrochloridumacidum</t>
  </si>
  <si>
    <t xml:space="preserve">2 Hydrocort</t>
  </si>
  <si>
    <t xml:space="preserve">hydrocortisone</t>
  </si>
  <si>
    <t xml:space="preserve">2 Hydrog</t>
  </si>
  <si>
    <t xml:space="preserve">hydrogenium</t>
  </si>
  <si>
    <t xml:space="preserve">2 Hydroph</t>
  </si>
  <si>
    <t xml:space="preserve">hydrophiscyanocinctus</t>
  </si>
  <si>
    <t xml:space="preserve">2 Hydroq</t>
  </si>
  <si>
    <t xml:space="preserve">hydroquinone</t>
  </si>
  <si>
    <t xml:space="preserve">2 Hydroxp</t>
  </si>
  <si>
    <t xml:space="preserve">hydroxyproline</t>
  </si>
  <si>
    <t xml:space="preserve">2 Hydroxq</t>
  </si>
  <si>
    <t xml:space="preserve">hydroxyquinoleine</t>
  </si>
  <si>
    <t xml:space="preserve">2 Hygroph-aur</t>
  </si>
  <si>
    <t xml:space="preserve">hygrophiliaauriculata</t>
  </si>
  <si>
    <t xml:space="preserve">2 Hygroph-s</t>
  </si>
  <si>
    <t xml:space="preserve">hygrophiliasphinosa</t>
  </si>
  <si>
    <t xml:space="preserve">2 Hymen-ac</t>
  </si>
  <si>
    <t xml:space="preserve">hymenocardiaacida</t>
  </si>
  <si>
    <t xml:space="preserve">2 Hymos</t>
  </si>
  <si>
    <t xml:space="preserve">hymosa</t>
  </si>
  <si>
    <t xml:space="preserve">2 Hyosin-hbr</t>
  </si>
  <si>
    <t xml:space="preserve">hyosciaminumhydrobromatum</t>
  </si>
  <si>
    <t xml:space="preserve">2 Hyosin-s</t>
  </si>
  <si>
    <t xml:space="preserve">hyosciaminumsulphatum</t>
  </si>
  <si>
    <t xml:space="preserve">2 Hyosin</t>
  </si>
  <si>
    <t xml:space="preserve">hyosciaminum-s+-hbr(oldabbr)</t>
  </si>
  <si>
    <t xml:space="preserve">2 Hyper-ac</t>
  </si>
  <si>
    <t xml:space="preserve">hypericumacutum</t>
  </si>
  <si>
    <t xml:space="preserve">2 Hyper-aet</t>
  </si>
  <si>
    <t xml:space="preserve">hypericumaethiopicum</t>
  </si>
  <si>
    <t xml:space="preserve">2 Hyper-m</t>
  </si>
  <si>
    <t xml:space="preserve">hypericummaculatum</t>
  </si>
  <si>
    <t xml:space="preserve">2 Hyper-pu</t>
  </si>
  <si>
    <t xml:space="preserve">hypericumpulchrum</t>
  </si>
  <si>
    <t xml:space="preserve">2 Hyper-q</t>
  </si>
  <si>
    <t xml:space="preserve">hypericumquadrangulum</t>
  </si>
  <si>
    <t xml:space="preserve">2 Hypo</t>
  </si>
  <si>
    <t xml:space="preserve">hypophyllumsanguineum</t>
  </si>
  <si>
    <t xml:space="preserve">2 Hypoes-t</t>
  </si>
  <si>
    <t xml:space="preserve">hypoestestriflora</t>
  </si>
  <si>
    <t xml:space="preserve">2 Hypop-m</t>
  </si>
  <si>
    <t xml:space="preserve">hypopitismultiflora</t>
  </si>
  <si>
    <t xml:space="preserve">2 Hypoth</t>
  </si>
  <si>
    <t xml:space="preserve">hypothalamus</t>
  </si>
  <si>
    <t xml:space="preserve">2 Hypt-p</t>
  </si>
  <si>
    <t xml:space="preserve">hyptispectinata</t>
  </si>
  <si>
    <t xml:space="preserve">2 Hypt-s</t>
  </si>
  <si>
    <t xml:space="preserve">hyptissuaveolens</t>
  </si>
  <si>
    <t xml:space="preserve">2 Hyss-o</t>
  </si>
  <si>
    <t xml:space="preserve">hyssopusofficinalis</t>
  </si>
  <si>
    <t xml:space="preserve">2 Iber</t>
  </si>
  <si>
    <t xml:space="preserve">iberisamara</t>
  </si>
  <si>
    <t xml:space="preserve">2 Ibo</t>
  </si>
  <si>
    <t xml:space="preserve">iboga</t>
  </si>
  <si>
    <t xml:space="preserve">2 Ibupr</t>
  </si>
  <si>
    <t xml:space="preserve">ibuprofen</t>
  </si>
  <si>
    <t xml:space="preserve">2 Ichth</t>
  </si>
  <si>
    <t xml:space="preserve">ichthyolum</t>
  </si>
  <si>
    <t xml:space="preserve">2 Ictod</t>
  </si>
  <si>
    <t xml:space="preserve">ictodesfoetida</t>
  </si>
  <si>
    <t xml:space="preserve">2 Ihydr-ac</t>
  </si>
  <si>
    <t xml:space="preserve">iodhydricumacidum</t>
  </si>
  <si>
    <t xml:space="preserve">2 Ille</t>
  </si>
  <si>
    <t xml:space="preserve">illecebrumverticillatum</t>
  </si>
  <si>
    <t xml:space="preserve">2 Ilx-a</t>
  </si>
  <si>
    <t xml:space="preserve">ilexaquifolium</t>
  </si>
  <si>
    <t xml:space="preserve">2 Ilx-c</t>
  </si>
  <si>
    <t xml:space="preserve">ilexcasseine</t>
  </si>
  <si>
    <t xml:space="preserve">2 Ilx-v</t>
  </si>
  <si>
    <t xml:space="preserve">ilexvomitoria</t>
  </si>
  <si>
    <t xml:space="preserve">2 Imp</t>
  </si>
  <si>
    <t xml:space="preserve">imperatoriaostruthium</t>
  </si>
  <si>
    <t xml:space="preserve">2 Impa-b</t>
  </si>
  <si>
    <t xml:space="preserve">impatiensbalsamina</t>
  </si>
  <si>
    <t xml:space="preserve">2 Impa-g</t>
  </si>
  <si>
    <t xml:space="preserve">impatiensglandulifera</t>
  </si>
  <si>
    <t xml:space="preserve">2 Impa-n</t>
  </si>
  <si>
    <t xml:space="preserve">impatiensnolitangere</t>
  </si>
  <si>
    <t xml:space="preserve">2 Ind</t>
  </si>
  <si>
    <t xml:space="preserve">indiummetallicum</t>
  </si>
  <si>
    <t xml:space="preserve">2 Indg</t>
  </si>
  <si>
    <t xml:space="preserve">indigotinctoria</t>
  </si>
  <si>
    <t xml:space="preserve">2 Indgf-a</t>
  </si>
  <si>
    <t xml:space="preserve">indigoferaatriceps</t>
  </si>
  <si>
    <t xml:space="preserve">2 Indol</t>
  </si>
  <si>
    <t xml:space="preserve">indolum</t>
  </si>
  <si>
    <t xml:space="preserve">2 Indom</t>
  </si>
  <si>
    <t xml:space="preserve">indometacine</t>
  </si>
  <si>
    <t xml:space="preserve">2 Influ</t>
  </si>
  <si>
    <t xml:space="preserve">influenzinum</t>
  </si>
  <si>
    <t xml:space="preserve">2 Ing</t>
  </si>
  <si>
    <t xml:space="preserve">ingluvin</t>
  </si>
  <si>
    <t xml:space="preserve">2 Inos</t>
  </si>
  <si>
    <t xml:space="preserve">inositol</t>
  </si>
  <si>
    <t xml:space="preserve">2 Ins</t>
  </si>
  <si>
    <t xml:space="preserve">insulinum</t>
  </si>
  <si>
    <t xml:space="preserve">2 Interf</t>
  </si>
  <si>
    <t xml:space="preserve">interferonalphaleucocytaire</t>
  </si>
  <si>
    <t xml:space="preserve">2 Inul-d</t>
  </si>
  <si>
    <t xml:space="preserve">inuladysenterica</t>
  </si>
  <si>
    <t xml:space="preserve">2 Inul-g</t>
  </si>
  <si>
    <t xml:space="preserve">inulagraveolens</t>
  </si>
  <si>
    <t xml:space="preserve">2 Inul-p</t>
  </si>
  <si>
    <t xml:space="preserve">inulapulicaria</t>
  </si>
  <si>
    <t xml:space="preserve">2 Inul-v</t>
  </si>
  <si>
    <t xml:space="preserve">inulaviscosa</t>
  </si>
  <si>
    <t xml:space="preserve">2 Inul</t>
  </si>
  <si>
    <t xml:space="preserve">inulahelenium</t>
  </si>
  <si>
    <t xml:space="preserve">2 Inulin</t>
  </si>
  <si>
    <t xml:space="preserve">inulinum</t>
  </si>
  <si>
    <t xml:space="preserve">2 Iod-act</t>
  </si>
  <si>
    <t xml:space="preserve">iodiumaceticum</t>
  </si>
  <si>
    <t xml:space="preserve">2 Iod-br</t>
  </si>
  <si>
    <t xml:space="preserve">iodiumbromatum</t>
  </si>
  <si>
    <t xml:space="preserve">2 Iod-h</t>
  </si>
  <si>
    <t xml:space="preserve">iodiumhydrogenisatum</t>
  </si>
  <si>
    <t xml:space="preserve">2 Iod-m</t>
  </si>
  <si>
    <t xml:space="preserve">iodiummuriaticum</t>
  </si>
  <si>
    <t xml:space="preserve">2 Iodof</t>
  </si>
  <si>
    <t xml:space="preserve">iodoformium</t>
  </si>
  <si>
    <t xml:space="preserve">2 Ipat</t>
  </si>
  <si>
    <t xml:space="preserve">ipatropium</t>
  </si>
  <si>
    <t xml:space="preserve">2 Ipom-f</t>
  </si>
  <si>
    <t xml:space="preserve">ipomoeaficifolia</t>
  </si>
  <si>
    <t xml:space="preserve">2 Ipom-p</t>
  </si>
  <si>
    <t xml:space="preserve">ipomoeapurpurea</t>
  </si>
  <si>
    <t xml:space="preserve">2 Irid-m</t>
  </si>
  <si>
    <t xml:space="preserve">iridiummuriaticum</t>
  </si>
  <si>
    <t xml:space="preserve">2 Irid-met</t>
  </si>
  <si>
    <t xml:space="preserve">iridiummetallicum</t>
  </si>
  <si>
    <t xml:space="preserve">2 Iris-fa</t>
  </si>
  <si>
    <t xml:space="preserve">irisfactissima</t>
  </si>
  <si>
    <t xml:space="preserve">2 Iris-fl</t>
  </si>
  <si>
    <t xml:space="preserve">irisflorentina</t>
  </si>
  <si>
    <t xml:space="preserve">2 Iris-foe</t>
  </si>
  <si>
    <t xml:space="preserve">irisfoetidissima</t>
  </si>
  <si>
    <t xml:space="preserve">2 Iris-g</t>
  </si>
  <si>
    <t xml:space="preserve">irisgermanica</t>
  </si>
  <si>
    <t xml:space="preserve">2 Iris-h</t>
  </si>
  <si>
    <t xml:space="preserve">irisharwegii</t>
  </si>
  <si>
    <t xml:space="preserve">2 Iris-ps</t>
  </si>
  <si>
    <t xml:space="preserve">irispseudacorus</t>
  </si>
  <si>
    <t xml:space="preserve">2 Iris-pu</t>
  </si>
  <si>
    <t xml:space="preserve">irispumila</t>
  </si>
  <si>
    <t xml:space="preserve">2 Iris-t</t>
  </si>
  <si>
    <t xml:space="preserve">iristenax</t>
  </si>
  <si>
    <t xml:space="preserve">2 Irisin</t>
  </si>
  <si>
    <t xml:space="preserve">irisinum</t>
  </si>
  <si>
    <t xml:space="preserve">2 Ison</t>
  </si>
  <si>
    <t xml:space="preserve">isoniazide</t>
  </si>
  <si>
    <t xml:space="preserve">2 Isop</t>
  </si>
  <si>
    <t xml:space="preserve">isoprenaline</t>
  </si>
  <si>
    <t xml:space="preserve">2 Itu</t>
  </si>
  <si>
    <t xml:space="preserve">itu</t>
  </si>
  <si>
    <t xml:space="preserve">2 Ix</t>
  </si>
  <si>
    <t xml:space="preserve">ixodes</t>
  </si>
  <si>
    <t xml:space="preserve">2 Jab</t>
  </si>
  <si>
    <t xml:space="preserve">jaborandi</t>
  </si>
  <si>
    <t xml:space="preserve">2 Jac-c</t>
  </si>
  <si>
    <t xml:space="preserve">jacarandacaroba</t>
  </si>
  <si>
    <t xml:space="preserve">2 Jac-g</t>
  </si>
  <si>
    <t xml:space="preserve">jacarandagualandai</t>
  </si>
  <si>
    <t xml:space="preserve">2 Jal</t>
  </si>
  <si>
    <t xml:space="preserve">jalapa</t>
  </si>
  <si>
    <t xml:space="preserve">2 Jasm</t>
  </si>
  <si>
    <t xml:space="preserve">jasminumofficinale</t>
  </si>
  <si>
    <t xml:space="preserve">2 Jatr-c</t>
  </si>
  <si>
    <t xml:space="preserve">jatrophacurcas</t>
  </si>
  <si>
    <t xml:space="preserve">2 Jatr-g</t>
  </si>
  <si>
    <t xml:space="preserve">jatrophagossypifolia</t>
  </si>
  <si>
    <t xml:space="preserve">2 Jatr-u</t>
  </si>
  <si>
    <t xml:space="preserve">jatrophaurens</t>
  </si>
  <si>
    <t xml:space="preserve">2 Joan</t>
  </si>
  <si>
    <t xml:space="preserve">joanesiaasoca</t>
  </si>
  <si>
    <t xml:space="preserve">2 Jug-c</t>
  </si>
  <si>
    <t xml:space="preserve">juglanscinerea</t>
  </si>
  <si>
    <t xml:space="preserve">2 Jug-r</t>
  </si>
  <si>
    <t xml:space="preserve">juglansregia</t>
  </si>
  <si>
    <t xml:space="preserve">2 Jugin</t>
  </si>
  <si>
    <t xml:space="preserve">juglandin</t>
  </si>
  <si>
    <t xml:space="preserve">2 Junc-e</t>
  </si>
  <si>
    <t xml:space="preserve">juncuseffusus</t>
  </si>
  <si>
    <t xml:space="preserve">2 Junc-p</t>
  </si>
  <si>
    <t xml:space="preserve">juncuspilosus</t>
  </si>
  <si>
    <t xml:space="preserve">2 Juni-c</t>
  </si>
  <si>
    <t xml:space="preserve">juniperuscommunis</t>
  </si>
  <si>
    <t xml:space="preserve">2 Juni-o</t>
  </si>
  <si>
    <t xml:space="preserve">juniperusoxycedrus</t>
  </si>
  <si>
    <t xml:space="preserve">2 Juni-p</t>
  </si>
  <si>
    <t xml:space="preserve">juniperusphoenicea</t>
  </si>
  <si>
    <t xml:space="preserve">2 Juni-v</t>
  </si>
  <si>
    <t xml:space="preserve">juniperusvirginiana</t>
  </si>
  <si>
    <t xml:space="preserve">2 Just-r</t>
  </si>
  <si>
    <t xml:space="preserve">justiciarubrum</t>
  </si>
  <si>
    <t xml:space="preserve">2 Just</t>
  </si>
  <si>
    <t xml:space="preserve">justiciaadhatoda</t>
  </si>
  <si>
    <t xml:space="preserve">2 Kal</t>
  </si>
  <si>
    <t xml:space="preserve">kalanchoepinnatum</t>
  </si>
  <si>
    <t xml:space="preserve">2 Kalag</t>
  </si>
  <si>
    <t xml:space="preserve">kalagua</t>
  </si>
  <si>
    <t xml:space="preserve">2 Kali-act</t>
  </si>
  <si>
    <t xml:space="preserve">kaliumaceticum</t>
  </si>
  <si>
    <t xml:space="preserve">2 Kali-ar</t>
  </si>
  <si>
    <t xml:space="preserve">kaliumarsenicosum</t>
  </si>
  <si>
    <t xml:space="preserve">2 Kali-asp</t>
  </si>
  <si>
    <t xml:space="preserve">kaliumasparticum</t>
  </si>
  <si>
    <t xml:space="preserve">2 Kali-aur-cy</t>
  </si>
  <si>
    <t xml:space="preserve">kaliumauro-cyanatum</t>
  </si>
  <si>
    <t xml:space="preserve">2 Kali-b-t</t>
  </si>
  <si>
    <t xml:space="preserve">kaliumborotartaricum</t>
  </si>
  <si>
    <t xml:space="preserve">2 Kali-biox</t>
  </si>
  <si>
    <t xml:space="preserve">kaliumbioxalicum</t>
  </si>
  <si>
    <t xml:space="preserve">2 Kali-bit</t>
  </si>
  <si>
    <t xml:space="preserve">kaliumbitartaricum</t>
  </si>
  <si>
    <t xml:space="preserve">2 Kali-br</t>
  </si>
  <si>
    <t xml:space="preserve">kaliumbromatum</t>
  </si>
  <si>
    <t xml:space="preserve">2 Kali-caust</t>
  </si>
  <si>
    <t xml:space="preserve">kaliumcausticum</t>
  </si>
  <si>
    <t xml:space="preserve">2 Kali-chl</t>
  </si>
  <si>
    <t xml:space="preserve">kaliumchloricum</t>
  </si>
  <si>
    <t xml:space="preserve">2 Kali-chls</t>
  </si>
  <si>
    <t xml:space="preserve">kaliumchlorosum</t>
  </si>
  <si>
    <t xml:space="preserve">2 Kali-chr</t>
  </si>
  <si>
    <t xml:space="preserve">kaliumchromicum</t>
  </si>
  <si>
    <t xml:space="preserve">2 Kali-cit</t>
  </si>
  <si>
    <t xml:space="preserve">kaliumcitricum</t>
  </si>
  <si>
    <t xml:space="preserve">2 Kali-cy</t>
  </si>
  <si>
    <t xml:space="preserve">kaliumcyanatum</t>
  </si>
  <si>
    <t xml:space="preserve">2 Kali-f</t>
  </si>
  <si>
    <t xml:space="preserve">kaliumfluoratum</t>
  </si>
  <si>
    <t xml:space="preserve">2 Kali-fcy</t>
  </si>
  <si>
    <t xml:space="preserve">kaliumferrocyanatum</t>
  </si>
  <si>
    <t xml:space="preserve">2 Kali-form</t>
  </si>
  <si>
    <t xml:space="preserve">kaliumformicum</t>
  </si>
  <si>
    <t xml:space="preserve">2 Kali-gl</t>
  </si>
  <si>
    <t xml:space="preserve">kaliumgluconicum</t>
  </si>
  <si>
    <t xml:space="preserve">2 Kali-hox</t>
  </si>
  <si>
    <t xml:space="preserve">kaliumhydroxydum</t>
  </si>
  <si>
    <t xml:space="preserve">2 Kali-hp</t>
  </si>
  <si>
    <t xml:space="preserve">kaliumhypophosphoricum</t>
  </si>
  <si>
    <t xml:space="preserve">2 Kali-l</t>
  </si>
  <si>
    <t xml:space="preserve">kaliumlacticum</t>
  </si>
  <si>
    <t xml:space="preserve">2 Kali-met</t>
  </si>
  <si>
    <t xml:space="preserve">kaliummetallicum</t>
  </si>
  <si>
    <t xml:space="preserve">2 Kali-n</t>
  </si>
  <si>
    <t xml:space="preserve">kaliumnitricum</t>
  </si>
  <si>
    <t xml:space="preserve">2 Kali-nat-t</t>
  </si>
  <si>
    <t xml:space="preserve">kaliumnatrumtartaricum</t>
  </si>
  <si>
    <t xml:space="preserve">2 Kali-o</t>
  </si>
  <si>
    <t xml:space="preserve">kaliumoxydatum</t>
  </si>
  <si>
    <t xml:space="preserve">2 Kali-ox</t>
  </si>
  <si>
    <t xml:space="preserve">kaliumoxalicum</t>
  </si>
  <si>
    <t xml:space="preserve">2 Kali-perchl</t>
  </si>
  <si>
    <t xml:space="preserve">kaliumperchloricum</t>
  </si>
  <si>
    <t xml:space="preserve">2 Kali-perm</t>
  </si>
  <si>
    <t xml:space="preserve">kaliumpermanganatum</t>
  </si>
  <si>
    <t xml:space="preserve">2 Kali-pic</t>
  </si>
  <si>
    <t xml:space="preserve">kaliumpicricum</t>
  </si>
  <si>
    <t xml:space="preserve">2 Kali-picn</t>
  </si>
  <si>
    <t xml:space="preserve">kaliumpicronitricum</t>
  </si>
  <si>
    <t xml:space="preserve">2 Kali-s-chr</t>
  </si>
  <si>
    <t xml:space="preserve">kaliumsulphuricumchromicum</t>
  </si>
  <si>
    <t xml:space="preserve">2 Kali-s-cy</t>
  </si>
  <si>
    <t xml:space="preserve">kaliumsulfocyanicum</t>
  </si>
  <si>
    <t xml:space="preserve">2 Kali-sal</t>
  </si>
  <si>
    <t xml:space="preserve">kaliumsalicylicum</t>
  </si>
  <si>
    <t xml:space="preserve">2 Kali-sil</t>
  </si>
  <si>
    <t xml:space="preserve">kaliumsilicicum</t>
  </si>
  <si>
    <t xml:space="preserve">2 Kali-sula</t>
  </si>
  <si>
    <t xml:space="preserve">kaliumsulphuratum</t>
  </si>
  <si>
    <t xml:space="preserve">2 Kali-sulo</t>
  </si>
  <si>
    <t xml:space="preserve">kaliumsulphurosum</t>
  </si>
  <si>
    <t xml:space="preserve">2 Kali-t</t>
  </si>
  <si>
    <t xml:space="preserve">kaliumtartaricum</t>
  </si>
  <si>
    <t xml:space="preserve">2 Kali-tcy</t>
  </si>
  <si>
    <t xml:space="preserve">kaliumthiocyanatum</t>
  </si>
  <si>
    <t xml:space="preserve">2 Kali-tel</t>
  </si>
  <si>
    <t xml:space="preserve">kaliumtelluricum</t>
  </si>
  <si>
    <t xml:space="preserve">2 Kali-x</t>
  </si>
  <si>
    <t xml:space="preserve">kaliumxanthogenicum</t>
  </si>
  <si>
    <t xml:space="preserve">2 Kalium-ns</t>
  </si>
  <si>
    <t xml:space="preserve">kaliumnitrosum</t>
  </si>
  <si>
    <t xml:space="preserve">2 Kam</t>
  </si>
  <si>
    <t xml:space="preserve">kamala</t>
  </si>
  <si>
    <t xml:space="preserve">2 Kara</t>
  </si>
  <si>
    <t xml:space="preserve">karaka</t>
  </si>
  <si>
    <t xml:space="preserve">2 Karw-h</t>
  </si>
  <si>
    <t xml:space="preserve">karwinskiahumboldtiana</t>
  </si>
  <si>
    <t xml:space="preserve">2 Kaur</t>
  </si>
  <si>
    <t xml:space="preserve">kauriaustralis</t>
  </si>
  <si>
    <t xml:space="preserve">2 Kerose</t>
  </si>
  <si>
    <t xml:space="preserve">kerosenum</t>
  </si>
  <si>
    <t xml:space="preserve">2 Keroso</t>
  </si>
  <si>
    <t xml:space="preserve">kerosolenum</t>
  </si>
  <si>
    <t xml:space="preserve">2 Ketogl-ac</t>
  </si>
  <si>
    <t xml:space="preserve">ketoglutaricumacidum</t>
  </si>
  <si>
    <t xml:space="preserve">2 Khaya-s</t>
  </si>
  <si>
    <t xml:space="preserve">khayasenegalensis</t>
  </si>
  <si>
    <t xml:space="preserve">2 Khell</t>
  </si>
  <si>
    <t xml:space="preserve">khellin</t>
  </si>
  <si>
    <t xml:space="preserve">2 Kino</t>
  </si>
  <si>
    <t xml:space="preserve">kinopterocarpi</t>
  </si>
  <si>
    <t xml:space="preserve">2 Kino-m</t>
  </si>
  <si>
    <t xml:space="preserve">kinomalabar</t>
  </si>
  <si>
    <t xml:space="preserve">2 Kiss</t>
  </si>
  <si>
    <t xml:space="preserve">Kissingenaqua</t>
  </si>
  <si>
    <t xml:space="preserve">2 Kola</t>
  </si>
  <si>
    <t xml:space="preserve">kola</t>
  </si>
  <si>
    <t xml:space="preserve">2 Kou</t>
  </si>
  <si>
    <t xml:space="preserve">kousso</t>
  </si>
  <si>
    <t xml:space="preserve">2 Krent-l</t>
  </si>
  <si>
    <t xml:space="preserve">krentophyllumlanatum</t>
  </si>
  <si>
    <t xml:space="preserve">2 Kres</t>
  </si>
  <si>
    <t xml:space="preserve">kresolum</t>
  </si>
  <si>
    <t xml:space="preserve">2 Kronth</t>
  </si>
  <si>
    <t xml:space="preserve">Kronthalaqua</t>
  </si>
  <si>
    <t xml:space="preserve">2 Krypt</t>
  </si>
  <si>
    <t xml:space="preserve">krypton</t>
  </si>
  <si>
    <t xml:space="preserve">2 Kurch</t>
  </si>
  <si>
    <t xml:space="preserve">kurchi</t>
  </si>
  <si>
    <t xml:space="preserve">2 Lac-ac</t>
  </si>
  <si>
    <t xml:space="preserve">lacticumacidum</t>
  </si>
  <si>
    <t xml:space="preserve">2 Lac-cp-m</t>
  </si>
  <si>
    <t xml:space="preserve">laccaprinummasculinum</t>
  </si>
  <si>
    <t xml:space="preserve">2 Lac-cp</t>
  </si>
  <si>
    <t xml:space="preserve">laccaprinum</t>
  </si>
  <si>
    <t xml:space="preserve">2 Lac-dol</t>
  </si>
  <si>
    <t xml:space="preserve">lacdolphinum</t>
  </si>
  <si>
    <t xml:space="preserve">2 Lac-e</t>
  </si>
  <si>
    <t xml:space="preserve">lacequinum</t>
  </si>
  <si>
    <t xml:space="preserve">2 Lac-f</t>
  </si>
  <si>
    <t xml:space="preserve">lacfelinum</t>
  </si>
  <si>
    <t xml:space="preserve">2 Lac-h</t>
  </si>
  <si>
    <t xml:space="preserve">lachumanum</t>
  </si>
  <si>
    <t xml:space="preserve">2 Lac-leo</t>
  </si>
  <si>
    <t xml:space="preserve">lacleoninum</t>
  </si>
  <si>
    <t xml:space="preserve">2 Lac-o</t>
  </si>
  <si>
    <t xml:space="preserve">lacovis</t>
  </si>
  <si>
    <t xml:space="preserve">2 Lac-pr</t>
  </si>
  <si>
    <t xml:space="preserve">lacprimatum</t>
  </si>
  <si>
    <t xml:space="preserve">2 Lac-sui</t>
  </si>
  <si>
    <t xml:space="preserve">lacsuillinum</t>
  </si>
  <si>
    <t xml:space="preserve">2 Lac-urs</t>
  </si>
  <si>
    <t xml:space="preserve">lacursinum</t>
  </si>
  <si>
    <t xml:space="preserve">2 Lac-v-b</t>
  </si>
  <si>
    <t xml:space="preserve">lacvaccinumbutyricum</t>
  </si>
  <si>
    <t xml:space="preserve">2 Lac-v-c</t>
  </si>
  <si>
    <t xml:space="preserve">lacvaccinumcoagulatum</t>
  </si>
  <si>
    <t xml:space="preserve">2 Lac-v-f</t>
  </si>
  <si>
    <t xml:space="preserve">lacvaccinumflos</t>
  </si>
  <si>
    <t xml:space="preserve">2 Lac-v</t>
  </si>
  <si>
    <t xml:space="preserve">lacvaccinum</t>
  </si>
  <si>
    <t xml:space="preserve">2 Lacer</t>
  </si>
  <si>
    <t xml:space="preserve">lacertaagilis</t>
  </si>
  <si>
    <t xml:space="preserve">2 Lachn</t>
  </si>
  <si>
    <t xml:space="preserve">lachnanthestinctoria</t>
  </si>
  <si>
    <t xml:space="preserve">2 Lact-e</t>
  </si>
  <si>
    <t xml:space="preserve">lactucaelongata</t>
  </si>
  <si>
    <t xml:space="preserve">2 Lact-sa</t>
  </si>
  <si>
    <t xml:space="preserve">lactucasativa</t>
  </si>
  <si>
    <t xml:space="preserve">2 Lact-sc</t>
  </si>
  <si>
    <t xml:space="preserve">lactucascariola</t>
  </si>
  <si>
    <t xml:space="preserve">2 Lact-v</t>
  </si>
  <si>
    <t xml:space="preserve">lactucavirosa</t>
  </si>
  <si>
    <t xml:space="preserve">2 Lact</t>
  </si>
  <si>
    <t xml:space="preserve">lactucavirosa(oldabbr)</t>
  </si>
  <si>
    <t xml:space="preserve">2 Lacta-d</t>
  </si>
  <si>
    <t xml:space="preserve">lactariusdeliciosus</t>
  </si>
  <si>
    <t xml:space="preserve">2 Lactob</t>
  </si>
  <si>
    <t xml:space="preserve">lactobacillus</t>
  </si>
  <si>
    <t xml:space="preserve">2 Lactof</t>
  </si>
  <si>
    <t xml:space="preserve">lactoflavinum</t>
  </si>
  <si>
    <t xml:space="preserve">2 Lactrm</t>
  </si>
  <si>
    <t xml:space="preserve">lactucariumthridace</t>
  </si>
  <si>
    <t xml:space="preserve">2 Lam-am</t>
  </si>
  <si>
    <t xml:space="preserve">lamiumamplexicaule</t>
  </si>
  <si>
    <t xml:space="preserve">2 Lam-m</t>
  </si>
  <si>
    <t xml:space="preserve">lamiummaculatum</t>
  </si>
  <si>
    <t xml:space="preserve">2 Lam-p</t>
  </si>
  <si>
    <t xml:space="preserve">lamiumpurpureum</t>
  </si>
  <si>
    <t xml:space="preserve">2 Lam</t>
  </si>
  <si>
    <t xml:space="preserve">lamiumalbum</t>
  </si>
  <si>
    <t xml:space="preserve">2 Lamin-d</t>
  </si>
  <si>
    <t xml:space="preserve">laminariadigitata</t>
  </si>
  <si>
    <t xml:space="preserve">2 Lampr-m</t>
  </si>
  <si>
    <t xml:space="preserve">lampranthusmultiradiatus</t>
  </si>
  <si>
    <t xml:space="preserve">2 Lamps-c</t>
  </si>
  <si>
    <t xml:space="preserve">lampsanacommunis</t>
  </si>
  <si>
    <t xml:space="preserve">2 Land</t>
  </si>
  <si>
    <t xml:space="preserve">Landeckaqua</t>
  </si>
  <si>
    <t xml:space="preserve">2 Lang</t>
  </si>
  <si>
    <t xml:space="preserve">langebruckenaqua</t>
  </si>
  <si>
    <t xml:space="preserve">2 Lanol</t>
  </si>
  <si>
    <t xml:space="preserve">lanolinum</t>
  </si>
  <si>
    <t xml:space="preserve">2 Lant-c</t>
  </si>
  <si>
    <t xml:space="preserve">lantanacamara</t>
  </si>
  <si>
    <t xml:space="preserve">2 Lant-t</t>
  </si>
  <si>
    <t xml:space="preserve">lantanatrifolia</t>
  </si>
  <si>
    <t xml:space="preserve">2 Lanth-met</t>
  </si>
  <si>
    <t xml:space="preserve">lanthanummetallicum</t>
  </si>
  <si>
    <t xml:space="preserve">2 Lanth-n</t>
  </si>
  <si>
    <t xml:space="preserve">lanthanumnitricum</t>
  </si>
  <si>
    <t xml:space="preserve">2 Lanth-o</t>
  </si>
  <si>
    <t xml:space="preserve">lanthanumoxydatum</t>
  </si>
  <si>
    <t xml:space="preserve">2 Lanth-s</t>
  </si>
  <si>
    <t xml:space="preserve">lanthanumsulfuricum</t>
  </si>
  <si>
    <t xml:space="preserve">2 Lap-a</t>
  </si>
  <si>
    <t xml:space="preserve">lapisalbus</t>
  </si>
  <si>
    <t xml:space="preserve">2 Lapa</t>
  </si>
  <si>
    <t xml:space="preserve">lapathumacutum</t>
  </si>
  <si>
    <t xml:space="preserve">2 Lappa</t>
  </si>
  <si>
    <t xml:space="preserve">lappaarctium</t>
  </si>
  <si>
    <t xml:space="preserve">2 Laps</t>
  </si>
  <si>
    <t xml:space="preserve">lapsanacommunis</t>
  </si>
  <si>
    <t xml:space="preserve">2 Lar-d</t>
  </si>
  <si>
    <t xml:space="preserve">larixdecidua</t>
  </si>
  <si>
    <t xml:space="preserve">2 Lar-e</t>
  </si>
  <si>
    <t xml:space="preserve">larixeuropaea</t>
  </si>
  <si>
    <t xml:space="preserve">2 Lat-h</t>
  </si>
  <si>
    <t xml:space="preserve">latrodectushasselti</t>
  </si>
  <si>
    <t xml:space="preserve">2 Lat-k</t>
  </si>
  <si>
    <t xml:space="preserve">latrodectuskatipo</t>
  </si>
  <si>
    <t xml:space="preserve">2 Lat-m</t>
  </si>
  <si>
    <t xml:space="preserve">latrodectusmactans</t>
  </si>
  <si>
    <t xml:space="preserve">2 Lath-l</t>
  </si>
  <si>
    <t xml:space="preserve">lathyruslatifolius</t>
  </si>
  <si>
    <t xml:space="preserve">2 Lath-sy</t>
  </si>
  <si>
    <t xml:space="preserve">lathyrussylvestris</t>
  </si>
  <si>
    <t xml:space="preserve">2 Lath</t>
  </si>
  <si>
    <t xml:space="preserve">lathyrussativus</t>
  </si>
  <si>
    <t xml:space="preserve">2 Lauru-n</t>
  </si>
  <si>
    <t xml:space="preserve">laurusnobilis</t>
  </si>
  <si>
    <t xml:space="preserve">2 Lauru-p</t>
  </si>
  <si>
    <t xml:space="preserve">lauruspersea</t>
  </si>
  <si>
    <t xml:space="preserve">2 Lavand-a</t>
  </si>
  <si>
    <t xml:space="preserve">lavandulaangustifolia</t>
  </si>
  <si>
    <t xml:space="preserve">2 Lavand-l</t>
  </si>
  <si>
    <t xml:space="preserve">lavandulalatifolia</t>
  </si>
  <si>
    <t xml:space="preserve">2 Lavand-o</t>
  </si>
  <si>
    <t xml:space="preserve">lavandulaofficinalis</t>
  </si>
  <si>
    <t xml:space="preserve">2 Lec</t>
  </si>
  <si>
    <t xml:space="preserve">lecithinum</t>
  </si>
  <si>
    <t xml:space="preserve">2 Lem-g</t>
  </si>
  <si>
    <t xml:space="preserve">lemnagibba</t>
  </si>
  <si>
    <t xml:space="preserve">2 Lem-m</t>
  </si>
  <si>
    <t xml:space="preserve">lemnaminor</t>
  </si>
  <si>
    <t xml:space="preserve">2 Leon</t>
  </si>
  <si>
    <t xml:space="preserve">leonuruscardiaca</t>
  </si>
  <si>
    <t xml:space="preserve">2 Leont-l</t>
  </si>
  <si>
    <t xml:space="preserve">leonotisleonurus</t>
  </si>
  <si>
    <t xml:space="preserve">2 Leont-o</t>
  </si>
  <si>
    <t xml:space="preserve">leonotisovata</t>
  </si>
  <si>
    <t xml:space="preserve">2 Lepi-i</t>
  </si>
  <si>
    <t xml:space="preserve">lepidiumiberis</t>
  </si>
  <si>
    <t xml:space="preserve">2 Lepi-s</t>
  </si>
  <si>
    <t xml:space="preserve">lepidiumsativum</t>
  </si>
  <si>
    <t xml:space="preserve">2 Lepi</t>
  </si>
  <si>
    <t xml:space="preserve">lepidiumbonariense</t>
  </si>
  <si>
    <t xml:space="preserve">2 Lepr</t>
  </si>
  <si>
    <t xml:space="preserve">leprominium</t>
  </si>
  <si>
    <t xml:space="preserve">2 Lept</t>
  </si>
  <si>
    <t xml:space="preserve">leptandravirginica</t>
  </si>
  <si>
    <t xml:space="preserve">2 Leptol-e</t>
  </si>
  <si>
    <t xml:space="preserve">leptolobiumelegans</t>
  </si>
  <si>
    <t xml:space="preserve">2 Leptos-ih</t>
  </si>
  <si>
    <t xml:space="preserve">leptospiraictero-hemorrhagica</t>
  </si>
  <si>
    <t xml:space="preserve">2 Lesp-c</t>
  </si>
  <si>
    <t xml:space="preserve">lespedezacapitata</t>
  </si>
  <si>
    <t xml:space="preserve">2 Lesp-s</t>
  </si>
  <si>
    <t xml:space="preserve">lespedezasieboldii</t>
  </si>
  <si>
    <t xml:space="preserve">2 Leuc-d</t>
  </si>
  <si>
    <t xml:space="preserve">leucanthemumdiscoidum</t>
  </si>
  <si>
    <t xml:space="preserve">2 Leuca-g</t>
  </si>
  <si>
    <t xml:space="preserve">leucaenaglauca</t>
  </si>
  <si>
    <t xml:space="preserve">2 Leucas-a</t>
  </si>
  <si>
    <t xml:space="preserve">leucasaspera</t>
  </si>
  <si>
    <t xml:space="preserve">2 Leucop</t>
  </si>
  <si>
    <t xml:space="preserve">leucophyllus</t>
  </si>
  <si>
    <t xml:space="preserve">2 Lev</t>
  </si>
  <si>
    <t xml:space="preserve">Levicoaqua</t>
  </si>
  <si>
    <t xml:space="preserve">2 Levist</t>
  </si>
  <si>
    <t xml:space="preserve">levisticumofficinale</t>
  </si>
  <si>
    <t xml:space="preserve">2 Levo</t>
  </si>
  <si>
    <t xml:space="preserve">levomepromazinum</t>
  </si>
  <si>
    <t xml:space="preserve">2 Liat</t>
  </si>
  <si>
    <t xml:space="preserve">liatrisspicata</t>
  </si>
  <si>
    <t xml:space="preserve">2 Lich-i</t>
  </si>
  <si>
    <t xml:space="preserve">lichtensteiniainterrupta</t>
  </si>
  <si>
    <t xml:space="preserve">2 Lig-vg</t>
  </si>
  <si>
    <t xml:space="preserve">ligustrumvulgare</t>
  </si>
  <si>
    <t xml:space="preserve">2 Lil-a</t>
  </si>
  <si>
    <t xml:space="preserve">liliumalbum</t>
  </si>
  <si>
    <t xml:space="preserve">2 Lil-l</t>
  </si>
  <si>
    <t xml:space="preserve">liliumlongiflorum</t>
  </si>
  <si>
    <t xml:space="preserve">2 Lil-m</t>
  </si>
  <si>
    <t xml:space="preserve">liliummartagon</t>
  </si>
  <si>
    <t xml:space="preserve">2 Lil-s</t>
  </si>
  <si>
    <t xml:space="preserve">liliumsuperbum</t>
  </si>
  <si>
    <t xml:space="preserve">2 Lim</t>
  </si>
  <si>
    <t xml:space="preserve">limuluscyclops</t>
  </si>
  <si>
    <t xml:space="preserve">2 Limest-b</t>
  </si>
  <si>
    <t xml:space="preserve">limestoneBurren</t>
  </si>
  <si>
    <t xml:space="preserve">2 Limx</t>
  </si>
  <si>
    <t xml:space="preserve">limexater</t>
  </si>
  <si>
    <t xml:space="preserve">2 Lina-e</t>
  </si>
  <si>
    <t xml:space="preserve">linariaelatine</t>
  </si>
  <si>
    <t xml:space="preserve">2 Lina-sp</t>
  </si>
  <si>
    <t xml:space="preserve">linariaspuria</t>
  </si>
  <si>
    <t xml:space="preserve">2 Lina-st</t>
  </si>
  <si>
    <t xml:space="preserve">linariastriata</t>
  </si>
  <si>
    <t xml:space="preserve">2 Lina</t>
  </si>
  <si>
    <t xml:space="preserve">linariavulgaris</t>
  </si>
  <si>
    <t xml:space="preserve">2 Lincom</t>
  </si>
  <si>
    <t xml:space="preserve">lincomycine</t>
  </si>
  <si>
    <t xml:space="preserve">2 Linda</t>
  </si>
  <si>
    <t xml:space="preserve">lindane</t>
  </si>
  <si>
    <t xml:space="preserve">2 Linol-ac</t>
  </si>
  <si>
    <t xml:space="preserve">linoleicumacidum</t>
  </si>
  <si>
    <t xml:space="preserve">2 Linu-c</t>
  </si>
  <si>
    <t xml:space="preserve">linumcatharticum</t>
  </si>
  <si>
    <t xml:space="preserve">2 Linu-u</t>
  </si>
  <si>
    <t xml:space="preserve">linumusitatissimum</t>
  </si>
  <si>
    <t xml:space="preserve">2 Lip-as</t>
  </si>
  <si>
    <t xml:space="preserve">lippiaasperifolia</t>
  </si>
  <si>
    <t xml:space="preserve">2 Lip-c</t>
  </si>
  <si>
    <t xml:space="preserve">lippiacitriodora</t>
  </si>
  <si>
    <t xml:space="preserve">2 Lip</t>
  </si>
  <si>
    <t xml:space="preserve">lippiamexicana</t>
  </si>
  <si>
    <t xml:space="preserve">2 Lipp</t>
  </si>
  <si>
    <t xml:space="preserve">Lippspringeaqua</t>
  </si>
  <si>
    <t xml:space="preserve">2 Lir-o</t>
  </si>
  <si>
    <t xml:space="preserve">liriosmaovata</t>
  </si>
  <si>
    <t xml:space="preserve">2 Lith-be</t>
  </si>
  <si>
    <t xml:space="preserve">lithiumbenzoicum</t>
  </si>
  <si>
    <t xml:space="preserve">2 Lith-br</t>
  </si>
  <si>
    <t xml:space="preserve">lithiumbromatum</t>
  </si>
  <si>
    <t xml:space="preserve">2 Lith-c</t>
  </si>
  <si>
    <t xml:space="preserve">lithiumcarbonicum</t>
  </si>
  <si>
    <t xml:space="preserve">2 Lith-cit</t>
  </si>
  <si>
    <t xml:space="preserve">lithiumcitricum</t>
  </si>
  <si>
    <t xml:space="preserve">2 Lith-f</t>
  </si>
  <si>
    <t xml:space="preserve">lithiumfluoratum</t>
  </si>
  <si>
    <t xml:space="preserve">2 Lith-gl</t>
  </si>
  <si>
    <t xml:space="preserve">lithiumgluconicum</t>
  </si>
  <si>
    <t xml:space="preserve">2 Lith-i</t>
  </si>
  <si>
    <t xml:space="preserve">lithiumiodatum</t>
  </si>
  <si>
    <t xml:space="preserve">2 Lith-lac</t>
  </si>
  <si>
    <t xml:space="preserve">lithiumlacticum</t>
  </si>
  <si>
    <t xml:space="preserve">2 Lith-m</t>
  </si>
  <si>
    <t xml:space="preserve">lithiummuriaticum</t>
  </si>
  <si>
    <t xml:space="preserve">2 Lith-met</t>
  </si>
  <si>
    <t xml:space="preserve">lithiummetallicum</t>
  </si>
  <si>
    <t xml:space="preserve">2 Lith-o</t>
  </si>
  <si>
    <t xml:space="preserve">lithiumoxydatum</t>
  </si>
  <si>
    <t xml:space="preserve">2 Lith-p</t>
  </si>
  <si>
    <t xml:space="preserve">lithiumphosphoricum</t>
  </si>
  <si>
    <t xml:space="preserve">2 Lith-s</t>
  </si>
  <si>
    <t xml:space="preserve">lithiumsulfuricum</t>
  </si>
  <si>
    <t xml:space="preserve">2 Lith-sal</t>
  </si>
  <si>
    <t xml:space="preserve">lithiumsalicylicum</t>
  </si>
  <si>
    <t xml:space="preserve">2 Lithosp-a</t>
  </si>
  <si>
    <t xml:space="preserve">lithospermumarvense</t>
  </si>
  <si>
    <t xml:space="preserve">2 Loa</t>
  </si>
  <si>
    <t xml:space="preserve">loasatricolor</t>
  </si>
  <si>
    <t xml:space="preserve">2 Lob-a</t>
  </si>
  <si>
    <t xml:space="preserve">lobeliaacetum</t>
  </si>
  <si>
    <t xml:space="preserve">2 Lob-c</t>
  </si>
  <si>
    <t xml:space="preserve">lobeliacardinalis</t>
  </si>
  <si>
    <t xml:space="preserve">2 Lob-d</t>
  </si>
  <si>
    <t xml:space="preserve">lobeliadortmanna</t>
  </si>
  <si>
    <t xml:space="preserve">2 Lob-e</t>
  </si>
  <si>
    <t xml:space="preserve">lobeliaerinus</t>
  </si>
  <si>
    <t xml:space="preserve">2 Lob-p</t>
  </si>
  <si>
    <t xml:space="preserve">lobeliapurpurascens</t>
  </si>
  <si>
    <t xml:space="preserve">2 Lob-s</t>
  </si>
  <si>
    <t xml:space="preserve">lobeliasyphilitica</t>
  </si>
  <si>
    <t xml:space="preserve">2 Lob-u</t>
  </si>
  <si>
    <t xml:space="preserve">lobeliaurens</t>
  </si>
  <si>
    <t xml:space="preserve">2 Lob</t>
  </si>
  <si>
    <t xml:space="preserve">lobeliainflata</t>
  </si>
  <si>
    <t xml:space="preserve">2 Lobin-m</t>
  </si>
  <si>
    <t xml:space="preserve">lobelinummuriaticum</t>
  </si>
  <si>
    <t xml:space="preserve">2 Lobin-s</t>
  </si>
  <si>
    <t xml:space="preserve">lobelinumsulfuricum</t>
  </si>
  <si>
    <t xml:space="preserve">2 Lobin</t>
  </si>
  <si>
    <t xml:space="preserve">lobelinum</t>
  </si>
  <si>
    <t xml:space="preserve">2 Lobl-m</t>
  </si>
  <si>
    <t xml:space="preserve">lobulariamaritima</t>
  </si>
  <si>
    <t xml:space="preserve">2 Lol</t>
  </si>
  <si>
    <t xml:space="preserve">loleumtemulentum</t>
  </si>
  <si>
    <t xml:space="preserve">2 Lon-c</t>
  </si>
  <si>
    <t xml:space="preserve">loniceracaprifolium</t>
  </si>
  <si>
    <t xml:space="preserve">2 Lon-e</t>
  </si>
  <si>
    <t xml:space="preserve">loniceraetrusca</t>
  </si>
  <si>
    <t xml:space="preserve">2 Lon-n</t>
  </si>
  <si>
    <t xml:space="preserve">loniceranigra</t>
  </si>
  <si>
    <t xml:space="preserve">2 Lon-p</t>
  </si>
  <si>
    <t xml:space="preserve">lonicerapericlymenum</t>
  </si>
  <si>
    <t xml:space="preserve">2 Lon-x</t>
  </si>
  <si>
    <t xml:space="preserve">loniceraxylosteum</t>
  </si>
  <si>
    <t xml:space="preserve">2 Loraz</t>
  </si>
  <si>
    <t xml:space="preserve">lorazepam</t>
  </si>
  <si>
    <t xml:space="preserve">2 Lormet</t>
  </si>
  <si>
    <t xml:space="preserve">lormetazepam</t>
  </si>
  <si>
    <t xml:space="preserve">2 Lot-c</t>
  </si>
  <si>
    <t xml:space="preserve">lotuscorniculatus</t>
  </si>
  <si>
    <t xml:space="preserve">2 Loxoc</t>
  </si>
  <si>
    <t xml:space="preserve">loxosceles</t>
  </si>
  <si>
    <t xml:space="preserve">2 Luc-g</t>
  </si>
  <si>
    <t xml:space="preserve">lucumaglycyphlocum</t>
  </si>
  <si>
    <t xml:space="preserve">2 Luf-act</t>
  </si>
  <si>
    <t xml:space="preserve">luffaactangula</t>
  </si>
  <si>
    <t xml:space="preserve">2 Luf-am</t>
  </si>
  <si>
    <t xml:space="preserve">luffaamara</t>
  </si>
  <si>
    <t xml:space="preserve">2 Luf-b</t>
  </si>
  <si>
    <t xml:space="preserve">luffabindal</t>
  </si>
  <si>
    <t xml:space="preserve">2 Luf-op</t>
  </si>
  <si>
    <t xml:space="preserve">luffaoperculata</t>
  </si>
  <si>
    <t xml:space="preserve">2 Luf-s</t>
  </si>
  <si>
    <t xml:space="preserve">luffasphaerica</t>
  </si>
  <si>
    <t xml:space="preserve">2 Lumbr-t</t>
  </si>
  <si>
    <t xml:space="preserve">lumbricusterrestris</t>
  </si>
  <si>
    <t xml:space="preserve">2 Luna</t>
  </si>
  <si>
    <t xml:space="preserve">luna</t>
  </si>
  <si>
    <t xml:space="preserve">2 Lup</t>
  </si>
  <si>
    <t xml:space="preserve">lupulushumulus</t>
  </si>
  <si>
    <t xml:space="preserve">2 Lupin</t>
  </si>
  <si>
    <t xml:space="preserve">lupulinum</t>
  </si>
  <si>
    <t xml:space="preserve">2 Lups-a</t>
  </si>
  <si>
    <t xml:space="preserve">lupinusalbus</t>
  </si>
  <si>
    <t xml:space="preserve">2 Lute-ox</t>
  </si>
  <si>
    <t xml:space="preserve">lutetiumoxydatum</t>
  </si>
  <si>
    <t xml:space="preserve">2 Lutin</t>
  </si>
  <si>
    <t xml:space="preserve">luteinum</t>
  </si>
  <si>
    <t xml:space="preserve">2 Lyci-b</t>
  </si>
  <si>
    <t xml:space="preserve">lyciumbarbarum</t>
  </si>
  <si>
    <t xml:space="preserve">2 Lycpr</t>
  </si>
  <si>
    <t xml:space="preserve">lycopersicumesculentum</t>
  </si>
  <si>
    <t xml:space="preserve">2 Lycps-eu</t>
  </si>
  <si>
    <t xml:space="preserve">lycopuseuropaeus</t>
  </si>
  <si>
    <t xml:space="preserve">2 Lycps-v</t>
  </si>
  <si>
    <t xml:space="preserve">lycopusvirginicus</t>
  </si>
  <si>
    <t xml:space="preserve">2 Lycs-ar</t>
  </si>
  <si>
    <t xml:space="preserve">lycopsisarvensis</t>
  </si>
  <si>
    <t xml:space="preserve">2 Lys-m</t>
  </si>
  <si>
    <t xml:space="preserve">lysinummuriaticum</t>
  </si>
  <si>
    <t xml:space="preserve">2 Lys</t>
  </si>
  <si>
    <t xml:space="preserve">lysinum</t>
  </si>
  <si>
    <t xml:space="preserve">2 Lysd-dnp</t>
  </si>
  <si>
    <t xml:space="preserve">lysidinumdinitrophenatum</t>
  </si>
  <si>
    <t xml:space="preserve">2 Lysd</t>
  </si>
  <si>
    <t xml:space="preserve">lysidinum</t>
  </si>
  <si>
    <t xml:space="preserve">2 Lysi-r</t>
  </si>
  <si>
    <t xml:space="preserve">lysimachiaruhmeriana</t>
  </si>
  <si>
    <t xml:space="preserve">2 Lysi-vg</t>
  </si>
  <si>
    <t xml:space="preserve">lysimachiavulgaris</t>
  </si>
  <si>
    <t xml:space="preserve">2 Lysi</t>
  </si>
  <si>
    <t xml:space="preserve">lysimachianummularia</t>
  </si>
  <si>
    <t xml:space="preserve">2 M-ambo</t>
  </si>
  <si>
    <t xml:space="preserve">magnetispoliambo</t>
  </si>
  <si>
    <t xml:space="preserve">2 M-arct</t>
  </si>
  <si>
    <t xml:space="preserve">magnetispolusarcticus</t>
  </si>
  <si>
    <t xml:space="preserve">2 M-aust</t>
  </si>
  <si>
    <t xml:space="preserve">magnetispolusaustralis</t>
  </si>
  <si>
    <t xml:space="preserve">2 Macro</t>
  </si>
  <si>
    <t xml:space="preserve">macrotinum</t>
  </si>
  <si>
    <t xml:space="preserve">2 Macroz</t>
  </si>
  <si>
    <t xml:space="preserve">macroziamaspiralis</t>
  </si>
  <si>
    <t xml:space="preserve">2 Maesa-l</t>
  </si>
  <si>
    <t xml:space="preserve">maesalanceolata</t>
  </si>
  <si>
    <t xml:space="preserve">2 Maesa-t</t>
  </si>
  <si>
    <t xml:space="preserve">maesatrichophlebia</t>
  </si>
  <si>
    <t xml:space="preserve">2 Maeso-f</t>
  </si>
  <si>
    <t xml:space="preserve">maesobotryafloribunda</t>
  </si>
  <si>
    <t xml:space="preserve">2 Mag-act</t>
  </si>
  <si>
    <t xml:space="preserve">magnesiumaceticum</t>
  </si>
  <si>
    <t xml:space="preserve">2 Mag-ar</t>
  </si>
  <si>
    <t xml:space="preserve">magnesiumarsenicicum</t>
  </si>
  <si>
    <t xml:space="preserve">2 Mag-art</t>
  </si>
  <si>
    <t xml:space="preserve">magnesiumartificialis</t>
  </si>
  <si>
    <t xml:space="preserve">2 Mag-bcit</t>
  </si>
  <si>
    <t xml:space="preserve">magnesiumborocitricum</t>
  </si>
  <si>
    <t xml:space="preserve">2 Mag-br</t>
  </si>
  <si>
    <t xml:space="preserve">magnesiumbromatum</t>
  </si>
  <si>
    <t xml:space="preserve">2 Mag-chl</t>
  </si>
  <si>
    <t xml:space="preserve">magnesiumchloricum</t>
  </si>
  <si>
    <t xml:space="preserve">2 Mag-cit</t>
  </si>
  <si>
    <t xml:space="preserve">magnesiumcitricum</t>
  </si>
  <si>
    <t xml:space="preserve">2 Mag-f</t>
  </si>
  <si>
    <t xml:space="preserve">magnesiumfluoratum</t>
  </si>
  <si>
    <t xml:space="preserve">2 Mag-form</t>
  </si>
  <si>
    <t xml:space="preserve">magnesiumformicum</t>
  </si>
  <si>
    <t xml:space="preserve">2 Mag-gl</t>
  </si>
  <si>
    <t xml:space="preserve">magnesiumgluconicum</t>
  </si>
  <si>
    <t xml:space="preserve">2 Mag-gp</t>
  </si>
  <si>
    <t xml:space="preserve">magnesiumglycerophosphoricum</t>
  </si>
  <si>
    <t xml:space="preserve">2 Mag-hox</t>
  </si>
  <si>
    <t xml:space="preserve">magnesiumhydroxydum</t>
  </si>
  <si>
    <t xml:space="preserve">2 Mag-hp</t>
  </si>
  <si>
    <t xml:space="preserve">magnesiumhypophosphorosum</t>
  </si>
  <si>
    <t xml:space="preserve">2 Mag-hs</t>
  </si>
  <si>
    <t xml:space="preserve">magnesiumhyposulfurosum</t>
  </si>
  <si>
    <t xml:space="preserve">2 Mag-i</t>
  </si>
  <si>
    <t xml:space="preserve">magnesiumiodatum</t>
  </si>
  <si>
    <t xml:space="preserve">2 Mag-lac</t>
  </si>
  <si>
    <t xml:space="preserve">magnesiumlacticum</t>
  </si>
  <si>
    <t xml:space="preserve">2 Mag-met</t>
  </si>
  <si>
    <t xml:space="preserve">magnesiummetallicum</t>
  </si>
  <si>
    <t xml:space="preserve">2 Mag-n</t>
  </si>
  <si>
    <t xml:space="preserve">magnesiumnitricum</t>
  </si>
  <si>
    <t xml:space="preserve">2 Mag-o</t>
  </si>
  <si>
    <t xml:space="preserve">magnesiumoxydatum</t>
  </si>
  <si>
    <t xml:space="preserve">2 Mag-pox</t>
  </si>
  <si>
    <t xml:space="preserve">magnesiumperoxydatum</t>
  </si>
  <si>
    <t xml:space="preserve">2 Mag-s</t>
  </si>
  <si>
    <t xml:space="preserve">magnesiumsulphuricum</t>
  </si>
  <si>
    <t xml:space="preserve">2 Mag-sal</t>
  </si>
  <si>
    <t xml:space="preserve">magnesiumsalicylicum</t>
  </si>
  <si>
    <t xml:space="preserve">2 Mag-sil-f</t>
  </si>
  <si>
    <t xml:space="preserve">magnesiumsilicofluoratum</t>
  </si>
  <si>
    <t xml:space="preserve">2 Mag-sil</t>
  </si>
  <si>
    <t xml:space="preserve">magnesiumsilicatum</t>
  </si>
  <si>
    <t xml:space="preserve">2 Mag-u</t>
  </si>
  <si>
    <t xml:space="preserve">magnesiausta</t>
  </si>
  <si>
    <t xml:space="preserve">2 Magn-gl</t>
  </si>
  <si>
    <t xml:space="preserve">magnoliaglauca</t>
  </si>
  <si>
    <t xml:space="preserve">2 Magn-gr</t>
  </si>
  <si>
    <t xml:space="preserve">magnoliagrandiflora</t>
  </si>
  <si>
    <t xml:space="preserve">2 Mah-p</t>
  </si>
  <si>
    <t xml:space="preserve">mahoniapalustris</t>
  </si>
  <si>
    <t xml:space="preserve">2 Mal-ac</t>
  </si>
  <si>
    <t xml:space="preserve">malicumacidum</t>
  </si>
  <si>
    <t xml:space="preserve">2 Maland</t>
  </si>
  <si>
    <t xml:space="preserve">malandrinum</t>
  </si>
  <si>
    <t xml:space="preserve">2 Malar</t>
  </si>
  <si>
    <t xml:space="preserve">malariaofficinalis</t>
  </si>
  <si>
    <t xml:space="preserve">2 Malath</t>
  </si>
  <si>
    <t xml:space="preserve">malathion</t>
  </si>
  <si>
    <t xml:space="preserve">2 Malatox</t>
  </si>
  <si>
    <t xml:space="preserve">malariatoxinum</t>
  </si>
  <si>
    <t xml:space="preserve">2 Malus-c</t>
  </si>
  <si>
    <t xml:space="preserve">maluscommunis</t>
  </si>
  <si>
    <t xml:space="preserve">2 Malus-d</t>
  </si>
  <si>
    <t xml:space="preserve">malusdomestica</t>
  </si>
  <si>
    <t xml:space="preserve">2 Malus-f</t>
  </si>
  <si>
    <t xml:space="preserve">malusfusca</t>
  </si>
  <si>
    <t xml:space="preserve">2 Malus-p</t>
  </si>
  <si>
    <t xml:space="preserve">maluspumila</t>
  </si>
  <si>
    <t xml:space="preserve">2 Malva-a</t>
  </si>
  <si>
    <t xml:space="preserve">malvaalcea</t>
  </si>
  <si>
    <t xml:space="preserve">2 Malva-m</t>
  </si>
  <si>
    <t xml:space="preserve">malvamoschata</t>
  </si>
  <si>
    <t xml:space="preserve">2 Malva-p</t>
  </si>
  <si>
    <t xml:space="preserve">malvaparviflora</t>
  </si>
  <si>
    <t xml:space="preserve">2 Malva-s</t>
  </si>
  <si>
    <t xml:space="preserve">malvasylvestris</t>
  </si>
  <si>
    <t xml:space="preserve">2 Malvav-a</t>
  </si>
  <si>
    <t xml:space="preserve">malvaviscusarboreus</t>
  </si>
  <si>
    <t xml:space="preserve">2 Mamm</t>
  </si>
  <si>
    <t xml:space="preserve">glandulamammalis</t>
  </si>
  <si>
    <t xml:space="preserve">2 Manc</t>
  </si>
  <si>
    <t xml:space="preserve">mancinella</t>
  </si>
  <si>
    <t xml:space="preserve">2 Mand</t>
  </si>
  <si>
    <t xml:space="preserve">mandragoraofficinarum</t>
  </si>
  <si>
    <t xml:space="preserve">2 Mande-ac</t>
  </si>
  <si>
    <t xml:space="preserve">mandelicumacidum</t>
  </si>
  <si>
    <t xml:space="preserve">2 Mang-act</t>
  </si>
  <si>
    <t xml:space="preserve">manganumaceticum</t>
  </si>
  <si>
    <t xml:space="preserve">2 Mang-be</t>
  </si>
  <si>
    <t xml:space="preserve">manganumbenzoicum</t>
  </si>
  <si>
    <t xml:space="preserve">2 Mang-c</t>
  </si>
  <si>
    <t xml:space="preserve">manganumcarbonicum</t>
  </si>
  <si>
    <t xml:space="preserve">2 Mang-coll</t>
  </si>
  <si>
    <t xml:space="preserve">manganumcolloidale</t>
  </si>
  <si>
    <t xml:space="preserve">2 Mang-f</t>
  </si>
  <si>
    <t xml:space="preserve">manganumfluoratum</t>
  </si>
  <si>
    <t xml:space="preserve">2 Mang-gl</t>
  </si>
  <si>
    <t xml:space="preserve">manganumgluconicum</t>
  </si>
  <si>
    <t xml:space="preserve">2 Mang-gp</t>
  </si>
  <si>
    <t xml:space="preserve">manganumglycerophosphoricum</t>
  </si>
  <si>
    <t xml:space="preserve">2 Mang-i</t>
  </si>
  <si>
    <t xml:space="preserve">manganumiodatum</t>
  </si>
  <si>
    <t xml:space="preserve">2 Mang-lact</t>
  </si>
  <si>
    <t xml:space="preserve">manganumlacticum</t>
  </si>
  <si>
    <t xml:space="preserve">2 Mang-m</t>
  </si>
  <si>
    <t xml:space="preserve">manganummuriaticum</t>
  </si>
  <si>
    <t xml:space="preserve">2 Mang-met</t>
  </si>
  <si>
    <t xml:space="preserve">manganummetallicum</t>
  </si>
  <si>
    <t xml:space="preserve">2 Mang-n</t>
  </si>
  <si>
    <t xml:space="preserve">manganumnitricum</t>
  </si>
  <si>
    <t xml:space="preserve">2 Mang-o</t>
  </si>
  <si>
    <t xml:space="preserve">manganumoxydatum</t>
  </si>
  <si>
    <t xml:space="preserve">2 Mang-p</t>
  </si>
  <si>
    <t xml:space="preserve">manganumphosphoricum</t>
  </si>
  <si>
    <t xml:space="preserve">2 Mang-s</t>
  </si>
  <si>
    <t xml:space="preserve">manganumsulphuricum</t>
  </si>
  <si>
    <t xml:space="preserve">2 Mang-sil-f</t>
  </si>
  <si>
    <t xml:space="preserve">manganumsilicofluoratum</t>
  </si>
  <si>
    <t xml:space="preserve">2 Mang-sil</t>
  </si>
  <si>
    <t xml:space="preserve">manganumsilicicum</t>
  </si>
  <si>
    <t xml:space="preserve">2 Mangi</t>
  </si>
  <si>
    <t xml:space="preserve">mangiferaindica</t>
  </si>
  <si>
    <t xml:space="preserve">2 Manni</t>
  </si>
  <si>
    <t xml:space="preserve">mannitol</t>
  </si>
  <si>
    <t xml:space="preserve">2 Mannohep</t>
  </si>
  <si>
    <t xml:space="preserve">mannoheptulose</t>
  </si>
  <si>
    <t xml:space="preserve">2 Mant-r</t>
  </si>
  <si>
    <t xml:space="preserve">mantisreligiosa</t>
  </si>
  <si>
    <t xml:space="preserve">2 Manz</t>
  </si>
  <si>
    <t xml:space="preserve">manzanita</t>
  </si>
  <si>
    <t xml:space="preserve">2 Mapr</t>
  </si>
  <si>
    <t xml:space="preserve">maprotiline</t>
  </si>
  <si>
    <t xml:space="preserve">2 Marb-w</t>
  </si>
  <si>
    <t xml:space="preserve">whitemarble</t>
  </si>
  <si>
    <t xml:space="preserve">2 Markh-l</t>
  </si>
  <si>
    <t xml:space="preserve">markhamialutea</t>
  </si>
  <si>
    <t xml:space="preserve">2 Marr-vg</t>
  </si>
  <si>
    <t xml:space="preserve">marrubiumvulgare</t>
  </si>
  <si>
    <t xml:space="preserve">2 Marr</t>
  </si>
  <si>
    <t xml:space="preserve">marrubiumalbum</t>
  </si>
  <si>
    <t xml:space="preserve">2 Mate</t>
  </si>
  <si>
    <t xml:space="preserve">mate</t>
  </si>
  <si>
    <t xml:space="preserve">2 Mati</t>
  </si>
  <si>
    <t xml:space="preserve">matico</t>
  </si>
  <si>
    <t xml:space="preserve">2 Matr-d</t>
  </si>
  <si>
    <t xml:space="preserve">matricariadiscoidea</t>
  </si>
  <si>
    <t xml:space="preserve">2 Matr-i</t>
  </si>
  <si>
    <t xml:space="preserve">matricariainodora</t>
  </si>
  <si>
    <t xml:space="preserve">2 Matth</t>
  </si>
  <si>
    <t xml:space="preserve">matthiolagraeca</t>
  </si>
  <si>
    <t xml:space="preserve">2 Mec</t>
  </si>
  <si>
    <t xml:space="preserve">meconinum</t>
  </si>
  <si>
    <t xml:space="preserve">2 Medic-l</t>
  </si>
  <si>
    <t xml:space="preserve">medicagolupulina</t>
  </si>
  <si>
    <t xml:space="preserve">2 Medus</t>
  </si>
  <si>
    <t xml:space="preserve">medusa</t>
  </si>
  <si>
    <t xml:space="preserve">2 Mein-p</t>
  </si>
  <si>
    <t xml:space="preserve">MeinbergPyrmontaqua</t>
  </si>
  <si>
    <t xml:space="preserve">2 Mel</t>
  </si>
  <si>
    <t xml:space="preserve">mel</t>
  </si>
  <si>
    <t xml:space="preserve">2 Mel-c-s</t>
  </si>
  <si>
    <t xml:space="preserve">melcumsale</t>
  </si>
  <si>
    <t xml:space="preserve">2 Mela</t>
  </si>
  <si>
    <t xml:space="preserve">melastomaAckermanni</t>
  </si>
  <si>
    <t xml:space="preserve">2 Melal</t>
  </si>
  <si>
    <t xml:space="preserve">melaleucahypericifolia</t>
  </si>
  <si>
    <t xml:space="preserve">2 Melam-a</t>
  </si>
  <si>
    <t xml:space="preserve">melampyrumarvense</t>
  </si>
  <si>
    <t xml:space="preserve">2 Melan</t>
  </si>
  <si>
    <t xml:space="preserve">melaninum</t>
  </si>
  <si>
    <t xml:space="preserve">2 Meli-a</t>
  </si>
  <si>
    <t xml:space="preserve">melilotusalba</t>
  </si>
  <si>
    <t xml:space="preserve">2 Meli-alt</t>
  </si>
  <si>
    <t xml:space="preserve">melilotusaltissima</t>
  </si>
  <si>
    <t xml:space="preserve">2 Meli-xyz</t>
  </si>
  <si>
    <t xml:space="preserve">melilotusoff+-a</t>
  </si>
  <si>
    <t xml:space="preserve">2 Meli</t>
  </si>
  <si>
    <t xml:space="preserve">melilotusofficinalis</t>
  </si>
  <si>
    <t xml:space="preserve">2 Melin</t>
  </si>
  <si>
    <t xml:space="preserve">melitine</t>
  </si>
  <si>
    <t xml:space="preserve">2 Melis</t>
  </si>
  <si>
    <t xml:space="preserve">melissaofficinalis</t>
  </si>
  <si>
    <t xml:space="preserve">2 Melit</t>
  </si>
  <si>
    <t xml:space="preserve">melitagrinum</t>
  </si>
  <si>
    <t xml:space="preserve">2 Melo</t>
  </si>
  <si>
    <t xml:space="preserve">melolonthavulgaris</t>
  </si>
  <si>
    <t xml:space="preserve">2 Meloe-m</t>
  </si>
  <si>
    <t xml:space="preserve">meloemajalis</t>
  </si>
  <si>
    <t xml:space="preserve">2 Meltis-g</t>
  </si>
  <si>
    <t xml:space="preserve">melittisgrandiflora</t>
  </si>
  <si>
    <t xml:space="preserve">2 Menad</t>
  </si>
  <si>
    <t xml:space="preserve">menadion</t>
  </si>
  <si>
    <t xml:space="preserve">2 Meningoc</t>
  </si>
  <si>
    <t xml:space="preserve">meningococcinum</t>
  </si>
  <si>
    <t xml:space="preserve">2 Menis</t>
  </si>
  <si>
    <t xml:space="preserve">menispermumcanadense</t>
  </si>
  <si>
    <t xml:space="preserve">2 Menth-aq</t>
  </si>
  <si>
    <t xml:space="preserve">menthaaquatica</t>
  </si>
  <si>
    <t xml:space="preserve">2 Menth-ar</t>
  </si>
  <si>
    <t xml:space="preserve">menthaarvensis</t>
  </si>
  <si>
    <t xml:space="preserve">2 Menth-pu</t>
  </si>
  <si>
    <t xml:space="preserve">menthapulegium</t>
  </si>
  <si>
    <t xml:space="preserve">2 Menth-r</t>
  </si>
  <si>
    <t xml:space="preserve">mentharotundifolia</t>
  </si>
  <si>
    <t xml:space="preserve">2 Menth-s</t>
  </si>
  <si>
    <t xml:space="preserve">menthasylvestris</t>
  </si>
  <si>
    <t xml:space="preserve">2 Menth-v</t>
  </si>
  <si>
    <t xml:space="preserve">menthaviridis</t>
  </si>
  <si>
    <t xml:space="preserve">2 Menth</t>
  </si>
  <si>
    <t xml:space="preserve">menthapiperita</t>
  </si>
  <si>
    <t xml:space="preserve">2 Mentho</t>
  </si>
  <si>
    <t xml:space="preserve">mentholum</t>
  </si>
  <si>
    <t xml:space="preserve">2 Meny</t>
  </si>
  <si>
    <t xml:space="preserve">menyanthestrifoliata</t>
  </si>
  <si>
    <t xml:space="preserve">2 Mepacr-chl</t>
  </si>
  <si>
    <t xml:space="preserve">mepacrinechlorhydrate</t>
  </si>
  <si>
    <t xml:space="preserve">2 Meph</t>
  </si>
  <si>
    <t xml:space="preserve">mephitisputorius</t>
  </si>
  <si>
    <t xml:space="preserve">2 Meprob</t>
  </si>
  <si>
    <t xml:space="preserve">meprobamate</t>
  </si>
  <si>
    <t xml:space="preserve">2 Merc-act</t>
  </si>
  <si>
    <t xml:space="preserve">mercuriusaceticus</t>
  </si>
  <si>
    <t xml:space="preserve">2 Merc-ar</t>
  </si>
  <si>
    <t xml:space="preserve">mercuriusarsenicicus</t>
  </si>
  <si>
    <t xml:space="preserve">2 Merc-aur</t>
  </si>
  <si>
    <t xml:space="preserve">mercuriusauratus</t>
  </si>
  <si>
    <t xml:space="preserve">2 Merc-br</t>
  </si>
  <si>
    <t xml:space="preserve">mercuriusbromatus</t>
  </si>
  <si>
    <t xml:space="preserve">2 Merc-bs</t>
  </si>
  <si>
    <t xml:space="preserve">mercuriusbi-sulfuricus</t>
  </si>
  <si>
    <t xml:space="preserve">2 Merc-chli</t>
  </si>
  <si>
    <t xml:space="preserve">mercuriuschloroiodatus</t>
  </si>
  <si>
    <t xml:space="preserve">2 Merc-d</t>
  </si>
  <si>
    <t xml:space="preserve">mercuriusdulcis</t>
  </si>
  <si>
    <t xml:space="preserve">2 Merc-f</t>
  </si>
  <si>
    <t xml:space="preserve">mercuriusfluoratum</t>
  </si>
  <si>
    <t xml:space="preserve">2 Merc-k-i</t>
  </si>
  <si>
    <t xml:space="preserve">mercuriusbiniodatuscumkaliiodatum</t>
  </si>
  <si>
    <t xml:space="preserve">2 Merc-lac</t>
  </si>
  <si>
    <t xml:space="preserve">mercuriuslacticus</t>
  </si>
  <si>
    <t xml:space="preserve">2 Merc-meth</t>
  </si>
  <si>
    <t xml:space="preserve">mercuriusmethylenus</t>
  </si>
  <si>
    <t xml:space="preserve">2 Merc-n</t>
  </si>
  <si>
    <t xml:space="preserve">mercuriusnitricus</t>
  </si>
  <si>
    <t xml:space="preserve">2 Merc-ns</t>
  </si>
  <si>
    <t xml:space="preserve">mercuriusnitrosus</t>
  </si>
  <si>
    <t xml:space="preserve">2 Merc-o-cy</t>
  </si>
  <si>
    <t xml:space="preserve">mercuriusoxy-cyanatus</t>
  </si>
  <si>
    <t xml:space="preserve">2 Merc-o-f</t>
  </si>
  <si>
    <t xml:space="preserve">mercuriusoxydatusflavus</t>
  </si>
  <si>
    <t xml:space="preserve">2 Merc-p</t>
  </si>
  <si>
    <t xml:space="preserve">mercuriusphosphoricus</t>
  </si>
  <si>
    <t xml:space="preserve">2 Merc-pn</t>
  </si>
  <si>
    <t xml:space="preserve">mercuriusproto-nitricus</t>
  </si>
  <si>
    <t xml:space="preserve">2 Merc-pr-a</t>
  </si>
  <si>
    <t xml:space="preserve">mercuriuspraecipitatusalbus</t>
  </si>
  <si>
    <t xml:space="preserve">2 Merc-pr-f</t>
  </si>
  <si>
    <t xml:space="preserve">mercuriuspraecipitatusflavus</t>
  </si>
  <si>
    <t xml:space="preserve">2 Merc-pr-r</t>
  </si>
  <si>
    <t xml:space="preserve">mercuriuspraecipitatusruber</t>
  </si>
  <si>
    <t xml:space="preserve">2 Merc-r</t>
  </si>
  <si>
    <t xml:space="preserve">mercuriusrhodanatus</t>
  </si>
  <si>
    <t xml:space="preserve">2 Merc-s-cy</t>
  </si>
  <si>
    <t xml:space="preserve">mercuriussulphocyanatus</t>
  </si>
  <si>
    <t xml:space="preserve">2 Merc-tn</t>
  </si>
  <si>
    <t xml:space="preserve">mercuriustannicus</t>
  </si>
  <si>
    <t xml:space="preserve">2 Mercs-n</t>
  </si>
  <si>
    <t xml:space="preserve">mercuresceinumnatricum</t>
  </si>
  <si>
    <t xml:space="preserve">2 Merl-a</t>
  </si>
  <si>
    <t xml:space="preserve">mercurialisannua</t>
  </si>
  <si>
    <t xml:space="preserve">2 Merl</t>
  </si>
  <si>
    <t xml:space="preserve">mercurialisperennis</t>
  </si>
  <si>
    <t xml:space="preserve">2 Mese-c</t>
  </si>
  <si>
    <t xml:space="preserve">mesembryanthemumcristallinum</t>
  </si>
  <si>
    <t xml:space="preserve">2 Mesp</t>
  </si>
  <si>
    <t xml:space="preserve">mespillusgermanica</t>
  </si>
  <si>
    <t xml:space="preserve">2 Metald</t>
  </si>
  <si>
    <t xml:space="preserve">metaldehydum</t>
  </si>
  <si>
    <t xml:space="preserve">2 Meth-ae-ae</t>
  </si>
  <si>
    <t xml:space="preserve">methyliumaethyloaethereum</t>
  </si>
  <si>
    <t xml:space="preserve">2 Meth-bchl</t>
  </si>
  <si>
    <t xml:space="preserve">methylenumbichloratum</t>
  </si>
  <si>
    <t xml:space="preserve">2 Meth-sal</t>
  </si>
  <si>
    <t xml:space="preserve">methyliumsalicylicum</t>
  </si>
  <si>
    <t xml:space="preserve">2 Methan</t>
  </si>
  <si>
    <t xml:space="preserve">methanol</t>
  </si>
  <si>
    <t xml:space="preserve">2 Methion</t>
  </si>
  <si>
    <t xml:space="preserve">methioninum</t>
  </si>
  <si>
    <t xml:space="preserve">2 Methyl</t>
  </si>
  <si>
    <t xml:space="preserve">methylenumcoeruleum</t>
  </si>
  <si>
    <t xml:space="preserve">2 Methys</t>
  </si>
  <si>
    <t xml:space="preserve">methysergidum</t>
  </si>
  <si>
    <t xml:space="preserve">2 Meum-a</t>
  </si>
  <si>
    <t xml:space="preserve">meumathamanticum</t>
  </si>
  <si>
    <t xml:space="preserve">2 Mica</t>
  </si>
  <si>
    <t xml:space="preserve">mica</t>
  </si>
  <si>
    <t xml:space="preserve">2 Micr</t>
  </si>
  <si>
    <t xml:space="preserve">micromeriadouglasii</t>
  </si>
  <si>
    <t xml:space="preserve">2 Microc</t>
  </si>
  <si>
    <t xml:space="preserve">micrococcinum</t>
  </si>
  <si>
    <t xml:space="preserve">2 Microg-p</t>
  </si>
  <si>
    <t xml:space="preserve">microglossapyrifolia</t>
  </si>
  <si>
    <t xml:space="preserve">2 Mik-c</t>
  </si>
  <si>
    <t xml:space="preserve">mikaniacordata</t>
  </si>
  <si>
    <t xml:space="preserve">2 Mil-s</t>
  </si>
  <si>
    <t xml:space="preserve">miliumsolis</t>
  </si>
  <si>
    <t xml:space="preserve">2 Mim-h</t>
  </si>
  <si>
    <t xml:space="preserve">mimosahumilis</t>
  </si>
  <si>
    <t xml:space="preserve">2 Mim-p</t>
  </si>
  <si>
    <t xml:space="preserve">mimosapudica</t>
  </si>
  <si>
    <t xml:space="preserve">2 Miml-g</t>
  </si>
  <si>
    <t xml:space="preserve">mimulusguttiatus</t>
  </si>
  <si>
    <t xml:space="preserve">2 Mir-j</t>
  </si>
  <si>
    <t xml:space="preserve">mirabilisjalapa</t>
  </si>
  <si>
    <t xml:space="preserve">2 Miss</t>
  </si>
  <si>
    <t xml:space="preserve">Mississquoiaqua</t>
  </si>
  <si>
    <t xml:space="preserve">2 Mit</t>
  </si>
  <si>
    <t xml:space="preserve">mitchellarepens</t>
  </si>
  <si>
    <t xml:space="preserve">2 Mitom</t>
  </si>
  <si>
    <t xml:space="preserve">mitomycine</t>
  </si>
  <si>
    <t xml:space="preserve">2 Mitot</t>
  </si>
  <si>
    <t xml:space="preserve">mitotane</t>
  </si>
  <si>
    <t xml:space="preserve">2 Mitra-st</t>
  </si>
  <si>
    <t xml:space="preserve">mitragynastipulosa</t>
  </si>
  <si>
    <t xml:space="preserve">2 Mnng</t>
  </si>
  <si>
    <t xml:space="preserve">n-methyl-n'-nitro-n-nitrosoguanidin</t>
  </si>
  <si>
    <t xml:space="preserve">2 Molin-c</t>
  </si>
  <si>
    <t xml:space="preserve">moliniacoerulea</t>
  </si>
  <si>
    <t xml:space="preserve">2 Moly-ac</t>
  </si>
  <si>
    <t xml:space="preserve">molybdenicumacidum</t>
  </si>
  <si>
    <t xml:space="preserve">2 Moly-m</t>
  </si>
  <si>
    <t xml:space="preserve">molybdeniummuriaticum</t>
  </si>
  <si>
    <t xml:space="preserve">2 Moly-met</t>
  </si>
  <si>
    <t xml:space="preserve">molybdeniummetallicum</t>
  </si>
  <si>
    <t xml:space="preserve">2 Mom-b</t>
  </si>
  <si>
    <t xml:space="preserve">momordicabalsamica</t>
  </si>
  <si>
    <t xml:space="preserve">2 Mom-ch</t>
  </si>
  <si>
    <t xml:space="preserve">momordicacharantia</t>
  </si>
  <si>
    <t xml:space="preserve">2 Mom-f</t>
  </si>
  <si>
    <t xml:space="preserve">momordicafoetida</t>
  </si>
  <si>
    <t xml:space="preserve">2 Mom-in</t>
  </si>
  <si>
    <t xml:space="preserve">momordicainvolucrata</t>
  </si>
  <si>
    <t xml:space="preserve">2 Monar</t>
  </si>
  <si>
    <t xml:space="preserve">monardadidyma</t>
  </si>
  <si>
    <t xml:space="preserve">2 Moni-c</t>
  </si>
  <si>
    <t xml:space="preserve">moniliacoerula</t>
  </si>
  <si>
    <t xml:space="preserve">2 Moni</t>
  </si>
  <si>
    <t xml:space="preserve">moniliaalbicans</t>
  </si>
  <si>
    <t xml:space="preserve">2 Mono-h</t>
  </si>
  <si>
    <t xml:space="preserve">monotropahypopitis</t>
  </si>
  <si>
    <t xml:space="preserve">2 Mono</t>
  </si>
  <si>
    <t xml:space="preserve">monotropauniflora</t>
  </si>
  <si>
    <t xml:space="preserve">2 Mons</t>
  </si>
  <si>
    <t xml:space="preserve">monsoniaovata</t>
  </si>
  <si>
    <t xml:space="preserve">2 Monst-p</t>
  </si>
  <si>
    <t xml:space="preserve">monsterapertusa</t>
  </si>
  <si>
    <t xml:space="preserve">2 Morb</t>
  </si>
  <si>
    <t xml:space="preserve">morbillinum</t>
  </si>
  <si>
    <t xml:space="preserve">2 Morg-g</t>
  </si>
  <si>
    <t xml:space="preserve">bacillusMorgan-Gaertner(Paterson)</t>
  </si>
  <si>
    <t xml:space="preserve">2 Morg-p</t>
  </si>
  <si>
    <t xml:space="preserve">bacillusMorganpure(Paterson)</t>
  </si>
  <si>
    <t xml:space="preserve">2 Morg</t>
  </si>
  <si>
    <t xml:space="preserve">bacillusMorgan(Bach)</t>
  </si>
  <si>
    <t xml:space="preserve">2 Morind-l</t>
  </si>
  <si>
    <t xml:space="preserve">morindalucida</t>
  </si>
  <si>
    <t xml:space="preserve">2 Morind-m</t>
  </si>
  <si>
    <t xml:space="preserve">morindamorindoides</t>
  </si>
  <si>
    <t xml:space="preserve">2 Moring-p</t>
  </si>
  <si>
    <t xml:space="preserve">moringapterygosperma</t>
  </si>
  <si>
    <t xml:space="preserve">2 Morph-act</t>
  </si>
  <si>
    <t xml:space="preserve">morphinumaceticum</t>
  </si>
  <si>
    <t xml:space="preserve">2 Morph-m</t>
  </si>
  <si>
    <t xml:space="preserve">morphinummuriaticum</t>
  </si>
  <si>
    <t xml:space="preserve">2 Morph-pur</t>
  </si>
  <si>
    <t xml:space="preserve">morphinumpurum</t>
  </si>
  <si>
    <t xml:space="preserve">2 Morph-s</t>
  </si>
  <si>
    <t xml:space="preserve">morphinumsulphuricum</t>
  </si>
  <si>
    <t xml:space="preserve">2 Morph</t>
  </si>
  <si>
    <t xml:space="preserve">morphinumandsalts(oldabbr)</t>
  </si>
  <si>
    <t xml:space="preserve">2 Morus-n</t>
  </si>
  <si>
    <t xml:space="preserve">morusnigra</t>
  </si>
  <si>
    <t xml:space="preserve">2 Moscho-r</t>
  </si>
  <si>
    <t xml:space="preserve">moschosmariparia</t>
  </si>
  <si>
    <t xml:space="preserve">2 Muc-u</t>
  </si>
  <si>
    <t xml:space="preserve">mucunaurens</t>
  </si>
  <si>
    <t xml:space="preserve">2 Mucoc</t>
  </si>
  <si>
    <t xml:space="preserve">mucococcinum</t>
  </si>
  <si>
    <t xml:space="preserve">2 Mucor</t>
  </si>
  <si>
    <t xml:space="preserve">mucormucedo</t>
  </si>
  <si>
    <t xml:space="preserve">2 Mucor-a-p</t>
  </si>
  <si>
    <t xml:space="preserve">mucorcumaspergilluscumpenicillinum</t>
  </si>
  <si>
    <t xml:space="preserve">2 Mucot</t>
  </si>
  <si>
    <t xml:space="preserve">mucotoxinum</t>
  </si>
  <si>
    <t xml:space="preserve">2 Mucs-nas</t>
  </si>
  <si>
    <t xml:space="preserve">mucosanasalis</t>
  </si>
  <si>
    <t xml:space="preserve">2 Mukul</t>
  </si>
  <si>
    <t xml:space="preserve">balsamodendronmukul</t>
  </si>
  <si>
    <t xml:space="preserve">2 Mum-l</t>
  </si>
  <si>
    <t xml:space="preserve">mumuluslewisii</t>
  </si>
  <si>
    <t xml:space="preserve">2 Muru</t>
  </si>
  <si>
    <t xml:space="preserve">murureleite</t>
  </si>
  <si>
    <t xml:space="preserve">2 Murx</t>
  </si>
  <si>
    <t xml:space="preserve">murexpurpurea</t>
  </si>
  <si>
    <t xml:space="preserve">2 Musa</t>
  </si>
  <si>
    <t xml:space="preserve">musasapientum</t>
  </si>
  <si>
    <t xml:space="preserve">2 Musa-p</t>
  </si>
  <si>
    <t xml:space="preserve">musaparadisiaca</t>
  </si>
  <si>
    <t xml:space="preserve">2 Musan-c</t>
  </si>
  <si>
    <t xml:space="preserve">musangacecropioides</t>
  </si>
  <si>
    <t xml:space="preserve">2 Muscin</t>
  </si>
  <si>
    <t xml:space="preserve">muscarinum</t>
  </si>
  <si>
    <t xml:space="preserve">2 Mut</t>
  </si>
  <si>
    <t xml:space="preserve">bacillusMutabile(Bach)</t>
  </si>
  <si>
    <t xml:space="preserve">2 Mygal</t>
  </si>
  <si>
    <t xml:space="preserve">mygalelasiodora</t>
  </si>
  <si>
    <t xml:space="preserve">2 Myos-a</t>
  </si>
  <si>
    <t xml:space="preserve">myosotisarvensis</t>
  </si>
  <si>
    <t xml:space="preserve">2 Myos-s</t>
  </si>
  <si>
    <t xml:space="preserve">myosotissymphytifolia</t>
  </si>
  <si>
    <t xml:space="preserve">2 Myos-sv</t>
  </si>
  <si>
    <t xml:space="preserve">myosotissylvatica</t>
  </si>
  <si>
    <t xml:space="preserve">2 Myric-g</t>
  </si>
  <si>
    <t xml:space="preserve">myricagale</t>
  </si>
  <si>
    <t xml:space="preserve">2 Myric</t>
  </si>
  <si>
    <t xml:space="preserve">myricacerifera</t>
  </si>
  <si>
    <t xml:space="preserve">2 Myris</t>
  </si>
  <si>
    <t xml:space="preserve">myristicasebifera</t>
  </si>
  <si>
    <t xml:space="preserve">2 Myroc-p</t>
  </si>
  <si>
    <t xml:space="preserve">myrocylonperuvianum</t>
  </si>
  <si>
    <t xml:space="preserve">2 Myrox-t</t>
  </si>
  <si>
    <t xml:space="preserve">myroxylontoluiferum</t>
  </si>
  <si>
    <t xml:space="preserve">2 Myrrha</t>
  </si>
  <si>
    <t xml:space="preserve">myrrha</t>
  </si>
  <si>
    <t xml:space="preserve">2 Myrrhis-o</t>
  </si>
  <si>
    <t xml:space="preserve">myrrhisodorata</t>
  </si>
  <si>
    <t xml:space="preserve">2 Myrt-c</t>
  </si>
  <si>
    <t xml:space="preserve">myrtuscommunis</t>
  </si>
  <si>
    <t xml:space="preserve">2 Myrt-ch</t>
  </si>
  <si>
    <t xml:space="preserve">myrtuscheken</t>
  </si>
  <si>
    <t xml:space="preserve">2 Myrt-p</t>
  </si>
  <si>
    <t xml:space="preserve">myrtuspimenta</t>
  </si>
  <si>
    <t xml:space="preserve">2 Myrtlc-g</t>
  </si>
  <si>
    <t xml:space="preserve">myrtillocactusgeometrizan</t>
  </si>
  <si>
    <t xml:space="preserve">2 Mytil</t>
  </si>
  <si>
    <t xml:space="preserve">mytilusedulis</t>
  </si>
  <si>
    <t xml:space="preserve">2 Nabal</t>
  </si>
  <si>
    <t xml:space="preserve">nabalusserpentarius</t>
  </si>
  <si>
    <t xml:space="preserve">2 Nack</t>
  </si>
  <si>
    <t xml:space="preserve">nackelia</t>
  </si>
  <si>
    <t xml:space="preserve">2 Naja-n</t>
  </si>
  <si>
    <t xml:space="preserve">najanigricolis</t>
  </si>
  <si>
    <t xml:space="preserve">2 Nalox</t>
  </si>
  <si>
    <t xml:space="preserve">naloxon</t>
  </si>
  <si>
    <t xml:space="preserve">2 Napht</t>
  </si>
  <si>
    <t xml:space="preserve">naphtha</t>
  </si>
  <si>
    <t xml:space="preserve">2 Naphtaz-m</t>
  </si>
  <si>
    <t xml:space="preserve">naphthazolinummuriaticum</t>
  </si>
  <si>
    <t xml:space="preserve">2 Naphtaz-n</t>
  </si>
  <si>
    <t xml:space="preserve">naphthazolinumnitricum</t>
  </si>
  <si>
    <t xml:space="preserve">2 Naphtin</t>
  </si>
  <si>
    <t xml:space="preserve">naphthalinum</t>
  </si>
  <si>
    <t xml:space="preserve">2 Narc-po</t>
  </si>
  <si>
    <t xml:space="preserve">narcissuspoeticus</t>
  </si>
  <si>
    <t xml:space="preserve">2 Narc-ps</t>
  </si>
  <si>
    <t xml:space="preserve">narcissuspseudonarcissus</t>
  </si>
  <si>
    <t xml:space="preserve">2 Narcin</t>
  </si>
  <si>
    <t xml:space="preserve">narceinum</t>
  </si>
  <si>
    <t xml:space="preserve">2 Narcot-act</t>
  </si>
  <si>
    <t xml:space="preserve">narcotinumaceticum</t>
  </si>
  <si>
    <t xml:space="preserve">2 Narcot-m</t>
  </si>
  <si>
    <t xml:space="preserve">narcotinummuriaticum</t>
  </si>
  <si>
    <t xml:space="preserve">2 Narcot</t>
  </si>
  <si>
    <t xml:space="preserve">narcotinum</t>
  </si>
  <si>
    <t xml:space="preserve">2 Narz</t>
  </si>
  <si>
    <t xml:space="preserve">Narzanaqua</t>
  </si>
  <si>
    <t xml:space="preserve">2 Nast-o</t>
  </si>
  <si>
    <t xml:space="preserve">nasturtiumofficinale</t>
  </si>
  <si>
    <t xml:space="preserve">2 Nast</t>
  </si>
  <si>
    <t xml:space="preserve">nasturtiumaquaticum</t>
  </si>
  <si>
    <t xml:space="preserve">2 Nat-act</t>
  </si>
  <si>
    <t xml:space="preserve">natriumaceticum</t>
  </si>
  <si>
    <t xml:space="preserve">2 Nat-ae-s</t>
  </si>
  <si>
    <t xml:space="preserve">natriumaethylosulphuricum</t>
  </si>
  <si>
    <t xml:space="preserve">2 Nat-be</t>
  </si>
  <si>
    <t xml:space="preserve">natriumbenzoicum</t>
  </si>
  <si>
    <t xml:space="preserve">2 Nat-bi</t>
  </si>
  <si>
    <t xml:space="preserve">natriumbichromicum</t>
  </si>
  <si>
    <t xml:space="preserve">2 Nat-bic</t>
  </si>
  <si>
    <t xml:space="preserve">natriumbicarbonicum</t>
  </si>
  <si>
    <t xml:space="preserve">2 Nat-bis</t>
  </si>
  <si>
    <t xml:space="preserve">natriumbisulfurosum</t>
  </si>
  <si>
    <t xml:space="preserve">2 Nat-bor</t>
  </si>
  <si>
    <t xml:space="preserve">natriumboricum</t>
  </si>
  <si>
    <t xml:space="preserve">2 Nat-br</t>
  </si>
  <si>
    <t xml:space="preserve">natriumbromatum</t>
  </si>
  <si>
    <t xml:space="preserve">2 Nat-cac</t>
  </si>
  <si>
    <t xml:space="preserve">natriumcacodylicum</t>
  </si>
  <si>
    <t xml:space="preserve">2 Nat-caust</t>
  </si>
  <si>
    <t xml:space="preserve">natriumcausticum</t>
  </si>
  <si>
    <t xml:space="preserve">2 Nat-ch</t>
  </si>
  <si>
    <t xml:space="preserve">natriumcholeinicum</t>
  </si>
  <si>
    <t xml:space="preserve">2 Nat-chor</t>
  </si>
  <si>
    <t xml:space="preserve">natriumchloricum</t>
  </si>
  <si>
    <t xml:space="preserve">2 Nat-chr</t>
  </si>
  <si>
    <t xml:space="preserve">natriumchromicum</t>
  </si>
  <si>
    <t xml:space="preserve">2 Nat-cit</t>
  </si>
  <si>
    <t xml:space="preserve">natriumcitricum</t>
  </si>
  <si>
    <t xml:space="preserve">2 Nat-cy</t>
  </si>
  <si>
    <t xml:space="preserve">natriumcyanatum</t>
  </si>
  <si>
    <t xml:space="preserve">2 Nat-f</t>
  </si>
  <si>
    <t xml:space="preserve">natriumfluoratum</t>
  </si>
  <si>
    <t xml:space="preserve">2 Nat-form</t>
  </si>
  <si>
    <t xml:space="preserve">natriumformicum</t>
  </si>
  <si>
    <t xml:space="preserve">2 Nat-gchol</t>
  </si>
  <si>
    <t xml:space="preserve">natriumglycocholicum</t>
  </si>
  <si>
    <t xml:space="preserve">2 Nat-gent</t>
  </si>
  <si>
    <t xml:space="preserve">natriumgentisatum</t>
  </si>
  <si>
    <t xml:space="preserve">2 Nat-gl</t>
  </si>
  <si>
    <t xml:space="preserve">natriumgluconicum</t>
  </si>
  <si>
    <t xml:space="preserve">2 Nat-gp</t>
  </si>
  <si>
    <t xml:space="preserve">natriumglycerophosphoricum</t>
  </si>
  <si>
    <t xml:space="preserve">2 Nat-hchls</t>
  </si>
  <si>
    <t xml:space="preserve">natriumhypochlorosum</t>
  </si>
  <si>
    <t xml:space="preserve">2 Nat-hmp</t>
  </si>
  <si>
    <t xml:space="preserve">natriumhexa-meta-phosphoricum</t>
  </si>
  <si>
    <t xml:space="preserve">2 Nat-hox</t>
  </si>
  <si>
    <t xml:space="preserve">natriumhydroxydum</t>
  </si>
  <si>
    <t xml:space="preserve">2 Nat-hp</t>
  </si>
  <si>
    <t xml:space="preserve">natriumhypophosphorum</t>
  </si>
  <si>
    <t xml:space="preserve">2 Nat-hsulo</t>
  </si>
  <si>
    <t xml:space="preserve">natriumhyposulphurosum</t>
  </si>
  <si>
    <t xml:space="preserve">2 Nat-i</t>
  </si>
  <si>
    <t xml:space="preserve">natriumiodatum</t>
  </si>
  <si>
    <t xml:space="preserve">2 Nat-lac</t>
  </si>
  <si>
    <t xml:space="preserve">natriumlacticum</t>
  </si>
  <si>
    <t xml:space="preserve">2 Nat-mar</t>
  </si>
  <si>
    <t xml:space="preserve">natriummarinum</t>
  </si>
  <si>
    <t xml:space="preserve">2 Nat-met</t>
  </si>
  <si>
    <t xml:space="preserve">natriummetallicum</t>
  </si>
  <si>
    <t xml:space="preserve">2 Nat-meth-ar</t>
  </si>
  <si>
    <t xml:space="preserve">natriummethylarsinicum</t>
  </si>
  <si>
    <t xml:space="preserve">2 Nat-meth</t>
  </si>
  <si>
    <t xml:space="preserve">natriummethylate</t>
  </si>
  <si>
    <t xml:space="preserve">2 Nat-mlb</t>
  </si>
  <si>
    <t xml:space="preserve">natriummolybdicum</t>
  </si>
  <si>
    <t xml:space="preserve">2 Nat-mvan</t>
  </si>
  <si>
    <t xml:space="preserve">natriummetavanadicum</t>
  </si>
  <si>
    <t xml:space="preserve">2 Nat-n</t>
  </si>
  <si>
    <t xml:space="preserve">natriumnitricum</t>
  </si>
  <si>
    <t xml:space="preserve">2 Nat-nic</t>
  </si>
  <si>
    <t xml:space="preserve">natriumnicotinicum</t>
  </si>
  <si>
    <t xml:space="preserve">2 Nat-ns</t>
  </si>
  <si>
    <t xml:space="preserve">natriumnitrosum</t>
  </si>
  <si>
    <t xml:space="preserve">2 Nat-o</t>
  </si>
  <si>
    <t xml:space="preserve">natriumoxydatum</t>
  </si>
  <si>
    <t xml:space="preserve">2 Nat-ol</t>
  </si>
  <si>
    <t xml:space="preserve">natriumoleicum</t>
  </si>
  <si>
    <t xml:space="preserve">2 Nat-ox</t>
  </si>
  <si>
    <t xml:space="preserve">natriumoxalicum</t>
  </si>
  <si>
    <t xml:space="preserve">2 Nat-perm</t>
  </si>
  <si>
    <t xml:space="preserve">natriumpermanganicum</t>
  </si>
  <si>
    <t xml:space="preserve">2 Nat-prop</t>
  </si>
  <si>
    <t xml:space="preserve">natriumpropionicum</t>
  </si>
  <si>
    <t xml:space="preserve">2 Nat-s-c</t>
  </si>
  <si>
    <t xml:space="preserve">natriumsulphocarbolicum</t>
  </si>
  <si>
    <t xml:space="preserve">2 Nat-sal</t>
  </si>
  <si>
    <t xml:space="preserve">natriumsalicylicum</t>
  </si>
  <si>
    <t xml:space="preserve">2 Nat-sel</t>
  </si>
  <si>
    <t xml:space="preserve">natriumselenicum</t>
  </si>
  <si>
    <t xml:space="preserve">2 Nat-sil-f</t>
  </si>
  <si>
    <t xml:space="preserve">natriumsilicofluoricum</t>
  </si>
  <si>
    <t xml:space="preserve">2 Nat-sil</t>
  </si>
  <si>
    <t xml:space="preserve">natriumsilicicum</t>
  </si>
  <si>
    <t xml:space="preserve">2 Nat-stann</t>
  </si>
  <si>
    <t xml:space="preserve">natriumstannicum</t>
  </si>
  <si>
    <t xml:space="preserve">2 Nat-suc</t>
  </si>
  <si>
    <t xml:space="preserve">natriumsuccinicum</t>
  </si>
  <si>
    <t xml:space="preserve">2 Nat-sula</t>
  </si>
  <si>
    <t xml:space="preserve">natriumsulphuratum</t>
  </si>
  <si>
    <t xml:space="preserve">2 Nat-sulo</t>
  </si>
  <si>
    <t xml:space="preserve">natriumsulphurosum</t>
  </si>
  <si>
    <t xml:space="preserve">2 Nat-tar</t>
  </si>
  <si>
    <t xml:space="preserve">natriumtartaricum</t>
  </si>
  <si>
    <t xml:space="preserve">2 Nat-taur</t>
  </si>
  <si>
    <t xml:space="preserve">natriumtaurocholicum</t>
  </si>
  <si>
    <t xml:space="preserve">2 Nat-tel</t>
  </si>
  <si>
    <t xml:space="preserve">natriumtelluricum</t>
  </si>
  <si>
    <t xml:space="preserve">2 Nat-tmcy</t>
  </si>
  <si>
    <t xml:space="preserve">natriumthiosinaminumcyanatum</t>
  </si>
  <si>
    <t xml:space="preserve">2 Nat-val</t>
  </si>
  <si>
    <t xml:space="preserve">natriumvalerianicum</t>
  </si>
  <si>
    <t xml:space="preserve">2 Nat-van</t>
  </si>
  <si>
    <t xml:space="preserve">natriumvanadicum</t>
  </si>
  <si>
    <t xml:space="preserve">2 Nauc-l</t>
  </si>
  <si>
    <t xml:space="preserve">nauclealatifolia</t>
  </si>
  <si>
    <t xml:space="preserve">2 Nect-p</t>
  </si>
  <si>
    <t xml:space="preserve">nectandrapichurymajor</t>
  </si>
  <si>
    <t xml:space="preserve">2 Nect</t>
  </si>
  <si>
    <t xml:space="preserve">nectandraamara</t>
  </si>
  <si>
    <t xml:space="preserve">2 Nectrin</t>
  </si>
  <si>
    <t xml:space="preserve">nectrianinum</t>
  </si>
  <si>
    <t xml:space="preserve">2 Neg</t>
  </si>
  <si>
    <t xml:space="preserve">negundiumamericanum</t>
  </si>
  <si>
    <t xml:space="preserve">2 Nego-a</t>
  </si>
  <si>
    <t xml:space="preserve">negundoaceroides</t>
  </si>
  <si>
    <t xml:space="preserve">2 Nego-f</t>
  </si>
  <si>
    <t xml:space="preserve">negundofraxinifolium</t>
  </si>
  <si>
    <t xml:space="preserve">2 Nemo-m</t>
  </si>
  <si>
    <t xml:space="preserve">nemophilamenziesii</t>
  </si>
  <si>
    <t xml:space="preserve">2 Neod-met</t>
  </si>
  <si>
    <t xml:space="preserve">neodymiummetallicum</t>
  </si>
  <si>
    <t xml:space="preserve">2 Neod-n</t>
  </si>
  <si>
    <t xml:space="preserve">neodymiumnitricum</t>
  </si>
  <si>
    <t xml:space="preserve">2 Neod-o</t>
  </si>
  <si>
    <t xml:space="preserve">neodymiumoxydatum</t>
  </si>
  <si>
    <t xml:space="preserve">2 Neod-s</t>
  </si>
  <si>
    <t xml:space="preserve">neodymiumsulfuricum</t>
  </si>
  <si>
    <t xml:space="preserve">2 Neom</t>
  </si>
  <si>
    <t xml:space="preserve">neomycine</t>
  </si>
  <si>
    <t xml:space="preserve">2 Neon</t>
  </si>
  <si>
    <t xml:space="preserve">neon</t>
  </si>
  <si>
    <t xml:space="preserve">2 Neor-m</t>
  </si>
  <si>
    <t xml:space="preserve">neorautaneniamitis</t>
  </si>
  <si>
    <t xml:space="preserve">2 Neos-ms</t>
  </si>
  <si>
    <t xml:space="preserve">neostigminemethylsulfate</t>
  </si>
  <si>
    <t xml:space="preserve">2 Neot-n-a</t>
  </si>
  <si>
    <t xml:space="preserve">neottianidusavis</t>
  </si>
  <si>
    <t xml:space="preserve">2 Nep</t>
  </si>
  <si>
    <t xml:space="preserve">nepenthesdistillatoria</t>
  </si>
  <si>
    <t xml:space="preserve">2 Nepet</t>
  </si>
  <si>
    <t xml:space="preserve">nepetacataria</t>
  </si>
  <si>
    <t xml:space="preserve">2 Neph-l</t>
  </si>
  <si>
    <t xml:space="preserve">nepheliumlitchi</t>
  </si>
  <si>
    <t xml:space="preserve">2 Ner-od</t>
  </si>
  <si>
    <t xml:space="preserve">neriumodorum</t>
  </si>
  <si>
    <t xml:space="preserve">2 Neur</t>
  </si>
  <si>
    <t xml:space="preserve">neurinum</t>
  </si>
  <si>
    <t xml:space="preserve">2 Nicc-be</t>
  </si>
  <si>
    <t xml:space="preserve">niccolumbenzoicum</t>
  </si>
  <si>
    <t xml:space="preserve">2 Nicc-br</t>
  </si>
  <si>
    <t xml:space="preserve">niccolumbromidum</t>
  </si>
  <si>
    <t xml:space="preserve">2 Nicc-c</t>
  </si>
  <si>
    <t xml:space="preserve">niccolumcarbonicum</t>
  </si>
  <si>
    <t xml:space="preserve">2 Nicc-f</t>
  </si>
  <si>
    <t xml:space="preserve">niccolumfluoratum</t>
  </si>
  <si>
    <t xml:space="preserve">2 Nicc-gl</t>
  </si>
  <si>
    <t xml:space="preserve">niccolumgluconicum</t>
  </si>
  <si>
    <t xml:space="preserve">2 Nicc-m</t>
  </si>
  <si>
    <t xml:space="preserve">niccolummuriaticum</t>
  </si>
  <si>
    <t xml:space="preserve">2 Nicc-met</t>
  </si>
  <si>
    <t xml:space="preserve">niccolummetallicum</t>
  </si>
  <si>
    <t xml:space="preserve">2 Nicc-o</t>
  </si>
  <si>
    <t xml:space="preserve">niccolumoxydatum</t>
  </si>
  <si>
    <t xml:space="preserve">2 Nicc-s</t>
  </si>
  <si>
    <t xml:space="preserve">niccolumsulphuricum</t>
  </si>
  <si>
    <t xml:space="preserve">2 Nicc-sil</t>
  </si>
  <si>
    <t xml:space="preserve">niccolumsilicatum</t>
  </si>
  <si>
    <t xml:space="preserve">2 Nicc</t>
  </si>
  <si>
    <t xml:space="preserve">niccolum-met+-c(oldabbr)</t>
  </si>
  <si>
    <t xml:space="preserve">2 Nicot-ac</t>
  </si>
  <si>
    <t xml:space="preserve">nicotinicacidum</t>
  </si>
  <si>
    <t xml:space="preserve">2 Nicot</t>
  </si>
  <si>
    <t xml:space="preserve">nicotinum</t>
  </si>
  <si>
    <t xml:space="preserve">2 Nicotam</t>
  </si>
  <si>
    <t xml:space="preserve">nicotinamidum</t>
  </si>
  <si>
    <t xml:space="preserve">2 Nid</t>
  </si>
  <si>
    <t xml:space="preserve">nidusedulis</t>
  </si>
  <si>
    <t xml:space="preserve">2 Nig-d</t>
  </si>
  <si>
    <t xml:space="preserve">nigelladamascena</t>
  </si>
  <si>
    <t xml:space="preserve">2 Nig-s</t>
  </si>
  <si>
    <t xml:space="preserve">nigellasativa</t>
  </si>
  <si>
    <t xml:space="preserve">2 Nigr-a</t>
  </si>
  <si>
    <t xml:space="preserve">nigritellaangustifolia</t>
  </si>
  <si>
    <t xml:space="preserve">2 Ninhy</t>
  </si>
  <si>
    <t xml:space="preserve">ninhydrine</t>
  </si>
  <si>
    <t xml:space="preserve">2 Niob-m</t>
  </si>
  <si>
    <t xml:space="preserve">niobiummuriaticum</t>
  </si>
  <si>
    <t xml:space="preserve">2 Niob-met</t>
  </si>
  <si>
    <t xml:space="preserve">niobiummetallicum</t>
  </si>
  <si>
    <t xml:space="preserve">2 Nit-m-ac</t>
  </si>
  <si>
    <t xml:space="preserve">nitromuriaticumacidum</t>
  </si>
  <si>
    <t xml:space="preserve">2 Nit-s-d</t>
  </si>
  <si>
    <t xml:space="preserve">nitrispiritusdulcis</t>
  </si>
  <si>
    <t xml:space="preserve">2 Nitraz</t>
  </si>
  <si>
    <t xml:space="preserve">nitrazepam</t>
  </si>
  <si>
    <t xml:space="preserve">2 Nitro-o</t>
  </si>
  <si>
    <t xml:space="preserve">nitrogeniumoxygenatum</t>
  </si>
  <si>
    <t xml:space="preserve">2 Nitrob</t>
  </si>
  <si>
    <t xml:space="preserve">nitrobenzolum</t>
  </si>
  <si>
    <t xml:space="preserve">2 Nitroph</t>
  </si>
  <si>
    <t xml:space="preserve">nitrophenolum</t>
  </si>
  <si>
    <t xml:space="preserve">2 Noc-a</t>
  </si>
  <si>
    <t xml:space="preserve">nocardiaasteroides</t>
  </si>
  <si>
    <t xml:space="preserve">2 Noradr</t>
  </si>
  <si>
    <t xml:space="preserve">noradrenalinum</t>
  </si>
  <si>
    <t xml:space="preserve">2 Norepi</t>
  </si>
  <si>
    <t xml:space="preserve">norepinephrine</t>
  </si>
  <si>
    <t xml:space="preserve">2 Norleuc</t>
  </si>
  <si>
    <t xml:space="preserve">norleucine</t>
  </si>
  <si>
    <t xml:space="preserve">2 Nosc</t>
  </si>
  <si>
    <t xml:space="preserve">noscapinum</t>
  </si>
  <si>
    <t xml:space="preserve">2 Novoc</t>
  </si>
  <si>
    <t xml:space="preserve">novocainum</t>
  </si>
  <si>
    <t xml:space="preserve">2 Nucl-ac</t>
  </si>
  <si>
    <t xml:space="preserve">nucleinicumacidum</t>
  </si>
  <si>
    <t xml:space="preserve">2 Nuph-p</t>
  </si>
  <si>
    <t xml:space="preserve">nupharpumilum</t>
  </si>
  <si>
    <t xml:space="preserve">2 Nuph</t>
  </si>
  <si>
    <t xml:space="preserve">nupharluteum</t>
  </si>
  <si>
    <t xml:space="preserve">2 Nux-a</t>
  </si>
  <si>
    <t xml:space="preserve">nuxabsurda</t>
  </si>
  <si>
    <t xml:space="preserve">2 Nyct</t>
  </si>
  <si>
    <t xml:space="preserve">nyctanthesarbortristis</t>
  </si>
  <si>
    <t xml:space="preserve">2 Nymph-a</t>
  </si>
  <si>
    <t xml:space="preserve">nymphaeaalba</t>
  </si>
  <si>
    <t xml:space="preserve">2 Nymph</t>
  </si>
  <si>
    <t xml:space="preserve">nymphaeaodorata</t>
  </si>
  <si>
    <t xml:space="preserve">2 Nyst</t>
  </si>
  <si>
    <t xml:space="preserve">nystatine</t>
  </si>
  <si>
    <t xml:space="preserve">2 Ochn-a</t>
  </si>
  <si>
    <t xml:space="preserve">ochnaatropurpurea</t>
  </si>
  <si>
    <t xml:space="preserve">2 Oci-car</t>
  </si>
  <si>
    <t xml:space="preserve">ocimumcaryophyllatum</t>
  </si>
  <si>
    <t xml:space="preserve">2 Oci-g</t>
  </si>
  <si>
    <t xml:space="preserve">ocimumgratissimum</t>
  </si>
  <si>
    <t xml:space="preserve">2 Oci-m</t>
  </si>
  <si>
    <t xml:space="preserve">ocimummicranthum</t>
  </si>
  <si>
    <t xml:space="preserve">2 Oci-sa</t>
  </si>
  <si>
    <t xml:space="preserve">ocimumsanctum</t>
  </si>
  <si>
    <t xml:space="preserve">2 Oci-su</t>
  </si>
  <si>
    <t xml:space="preserve">ocimumsuave</t>
  </si>
  <si>
    <t xml:space="preserve">2 Oci</t>
  </si>
  <si>
    <t xml:space="preserve">ocimumcanum</t>
  </si>
  <si>
    <t xml:space="preserve">2 Oct-mac</t>
  </si>
  <si>
    <t xml:space="preserve">octopusmaculata</t>
  </si>
  <si>
    <t xml:space="preserve">2 Oena-f</t>
  </si>
  <si>
    <t xml:space="preserve">oenanthefistulosa</t>
  </si>
  <si>
    <t xml:space="preserve">2 Oena</t>
  </si>
  <si>
    <t xml:space="preserve">oenanthecrocata</t>
  </si>
  <si>
    <t xml:space="preserve">2 Oeno</t>
  </si>
  <si>
    <t xml:space="preserve">oenotherabiennis</t>
  </si>
  <si>
    <t xml:space="preserve">2 Oest</t>
  </si>
  <si>
    <t xml:space="preserve">oestruscameli</t>
  </si>
  <si>
    <t xml:space="preserve">2 Oestrd-be</t>
  </si>
  <si>
    <t xml:space="preserve">oestradiolbenzoas</t>
  </si>
  <si>
    <t xml:space="preserve">2 Oestrd</t>
  </si>
  <si>
    <t xml:space="preserve">oestradiol</t>
  </si>
  <si>
    <t xml:space="preserve">2 Okou</t>
  </si>
  <si>
    <t xml:space="preserve">okoubakaaubrevillei</t>
  </si>
  <si>
    <t xml:space="preserve">2 Ol-ac</t>
  </si>
  <si>
    <t xml:space="preserve">oleicumacidum</t>
  </si>
  <si>
    <t xml:space="preserve">2 Ol-an</t>
  </si>
  <si>
    <t xml:space="preserve">oleumanimaleaethereum</t>
  </si>
  <si>
    <t xml:space="preserve">2 Ol-car</t>
  </si>
  <si>
    <t xml:space="preserve">oleumcaryophyllatum</t>
  </si>
  <si>
    <t xml:space="preserve">2 Ol-eucal</t>
  </si>
  <si>
    <t xml:space="preserve">oleumeucalyptus</t>
  </si>
  <si>
    <t xml:space="preserve">2 Ol-eur</t>
  </si>
  <si>
    <t xml:space="preserve">oleumeuropaeum</t>
  </si>
  <si>
    <t xml:space="preserve">2 Ol-ha</t>
  </si>
  <si>
    <t xml:space="preserve">oleumhaarlem</t>
  </si>
  <si>
    <t xml:space="preserve">2 Ol-hc</t>
  </si>
  <si>
    <t xml:space="preserve">oleumhydnocarpi</t>
  </si>
  <si>
    <t xml:space="preserve">2 Ol-hi</t>
  </si>
  <si>
    <t xml:space="preserve">oleumhippoglossi</t>
  </si>
  <si>
    <t xml:space="preserve">2 Ol-j</t>
  </si>
  <si>
    <t xml:space="preserve">oleumjecorisaselli</t>
  </si>
  <si>
    <t xml:space="preserve">2 Ol-lav</t>
  </si>
  <si>
    <t xml:space="preserve">oleumlavandulae</t>
  </si>
  <si>
    <t xml:space="preserve">2 Ol-mo</t>
  </si>
  <si>
    <t xml:space="preserve">oleummorrhuae</t>
  </si>
  <si>
    <t xml:space="preserve">2 Ol-myr</t>
  </si>
  <si>
    <t xml:space="preserve">oleummyristicae</t>
  </si>
  <si>
    <t xml:space="preserve">2 Ol-pat</t>
  </si>
  <si>
    <t xml:space="preserve">oleumpatchouli</t>
  </si>
  <si>
    <t xml:space="preserve">2 Ol-sant</t>
  </si>
  <si>
    <t xml:space="preserve">oleumsantali</t>
  </si>
  <si>
    <t xml:space="preserve">2 Ol-suc</t>
  </si>
  <si>
    <t xml:space="preserve">oleumsuccinum</t>
  </si>
  <si>
    <t xml:space="preserve">2 Olden-d</t>
  </si>
  <si>
    <t xml:space="preserve">oldenlandiadecubens</t>
  </si>
  <si>
    <t xml:space="preserve">2 Olden-h</t>
  </si>
  <si>
    <t xml:space="preserve">oldenlandiaherbacea</t>
  </si>
  <si>
    <t xml:space="preserve">2 Olnd</t>
  </si>
  <si>
    <t xml:space="preserve">oleander</t>
  </si>
  <si>
    <t xml:space="preserve">2 Onis</t>
  </si>
  <si>
    <t xml:space="preserve">oniscusasellus</t>
  </si>
  <si>
    <t xml:space="preserve">2 Onob-s</t>
  </si>
  <si>
    <t xml:space="preserve">onobrychissativa</t>
  </si>
  <si>
    <t xml:space="preserve">2 Onon-n</t>
  </si>
  <si>
    <t xml:space="preserve">ononisnatrix</t>
  </si>
  <si>
    <t xml:space="preserve">2 Onon-r</t>
  </si>
  <si>
    <t xml:space="preserve">ononisrepens</t>
  </si>
  <si>
    <t xml:space="preserve">2 Onon</t>
  </si>
  <si>
    <t xml:space="preserve">ononisspinosa</t>
  </si>
  <si>
    <t xml:space="preserve">2 Onop</t>
  </si>
  <si>
    <t xml:space="preserve">onopordonacanthium</t>
  </si>
  <si>
    <t xml:space="preserve">2 Onos</t>
  </si>
  <si>
    <t xml:space="preserve">onosmodiumvirginianum</t>
  </si>
  <si>
    <t xml:space="preserve">2 Oper</t>
  </si>
  <si>
    <t xml:space="preserve">operculinaturpenthum</t>
  </si>
  <si>
    <t xml:space="preserve">2 Opl</t>
  </si>
  <si>
    <t xml:space="preserve">opliafarinosa</t>
  </si>
  <si>
    <t xml:space="preserve">2 Opop</t>
  </si>
  <si>
    <t xml:space="preserve">opopanaxchironium</t>
  </si>
  <si>
    <t xml:space="preserve">2 Opun-a</t>
  </si>
  <si>
    <t xml:space="preserve">opuntiaaciculata</t>
  </si>
  <si>
    <t xml:space="preserve">2 Opun-c</t>
  </si>
  <si>
    <t xml:space="preserve">opuntiacoccinellifera</t>
  </si>
  <si>
    <t xml:space="preserve">2 Opun-f</t>
  </si>
  <si>
    <t xml:space="preserve">opuntiaficus</t>
  </si>
  <si>
    <t xml:space="preserve">2 Opun-s</t>
  </si>
  <si>
    <t xml:space="preserve">opuntiaspinaalba</t>
  </si>
  <si>
    <t xml:space="preserve">2 Opun-v</t>
  </si>
  <si>
    <t xml:space="preserve">opuntiavulgaris</t>
  </si>
  <si>
    <t xml:space="preserve">2 Opun-xyz</t>
  </si>
  <si>
    <t xml:space="preserve">opun-xyz</t>
  </si>
  <si>
    <t xml:space="preserve">2 Orch</t>
  </si>
  <si>
    <t xml:space="preserve">orchitinum</t>
  </si>
  <si>
    <t xml:space="preserve">2 Orcin</t>
  </si>
  <si>
    <t xml:space="preserve">orcinolum</t>
  </si>
  <si>
    <t xml:space="preserve">2 Oreo</t>
  </si>
  <si>
    <t xml:space="preserve">oreodaphnecalifornica</t>
  </si>
  <si>
    <t xml:space="preserve">2 Orig-cr</t>
  </si>
  <si>
    <t xml:space="preserve">origanumcreticum</t>
  </si>
  <si>
    <t xml:space="preserve">2 Orig-d</t>
  </si>
  <si>
    <t xml:space="preserve">origanumdictamnus</t>
  </si>
  <si>
    <t xml:space="preserve">2 Orig-v</t>
  </si>
  <si>
    <t xml:space="preserve">origanumvulgare</t>
  </si>
  <si>
    <t xml:space="preserve">2 Orig</t>
  </si>
  <si>
    <t xml:space="preserve">origanummajorana</t>
  </si>
  <si>
    <t xml:space="preserve">2 Orni-p</t>
  </si>
  <si>
    <t xml:space="preserve">ornithogalumpyrenaicum</t>
  </si>
  <si>
    <t xml:space="preserve">2 Orni</t>
  </si>
  <si>
    <t xml:space="preserve">ornithogalumumbellatum</t>
  </si>
  <si>
    <t xml:space="preserve">2 Ornith-chl</t>
  </si>
  <si>
    <t xml:space="preserve">ornithinechlorhydrate</t>
  </si>
  <si>
    <t xml:space="preserve">2 Orob-m</t>
  </si>
  <si>
    <t xml:space="preserve">orobanchemajor</t>
  </si>
  <si>
    <t xml:space="preserve">2 Orot-ac</t>
  </si>
  <si>
    <t xml:space="preserve">oroticumacidum</t>
  </si>
  <si>
    <t xml:space="preserve">2 Orthambe-ac</t>
  </si>
  <si>
    <t xml:space="preserve">orthoaminobenzoicumacidum</t>
  </si>
  <si>
    <t xml:space="preserve">2 Orthos-s</t>
  </si>
  <si>
    <t xml:space="preserve">orthosiphonstamineus</t>
  </si>
  <si>
    <t xml:space="preserve">2 Oryz-s</t>
  </si>
  <si>
    <t xml:space="preserve">oryzasativa</t>
  </si>
  <si>
    <t xml:space="preserve">2 Oscilloc</t>
  </si>
  <si>
    <t xml:space="preserve">oscillococcinum</t>
  </si>
  <si>
    <t xml:space="preserve">2 Osm-ac</t>
  </si>
  <si>
    <t xml:space="preserve">osmicumacidum</t>
  </si>
  <si>
    <t xml:space="preserve">2 Osm-met</t>
  </si>
  <si>
    <t xml:space="preserve">osmiummetallicum</t>
  </si>
  <si>
    <t xml:space="preserve">2 Osm-o</t>
  </si>
  <si>
    <t xml:space="preserve">osmiumoxydatum</t>
  </si>
  <si>
    <t xml:space="preserve">2 Osm</t>
  </si>
  <si>
    <t xml:space="preserve">osmiummet+-ac(oldabbr)</t>
  </si>
  <si>
    <t xml:space="preserve">2 Osmu-r</t>
  </si>
  <si>
    <t xml:space="preserve">osmundaregalis</t>
  </si>
  <si>
    <t xml:space="preserve">2 Ost</t>
  </si>
  <si>
    <t xml:space="preserve">ostryavirginica</t>
  </si>
  <si>
    <t xml:space="preserve">2 Osteo-a</t>
  </si>
  <si>
    <t xml:space="preserve">osteo-arthriticum</t>
  </si>
  <si>
    <t xml:space="preserve">2 Osteos-n</t>
  </si>
  <si>
    <t xml:space="preserve">osteospermumnervatum</t>
  </si>
  <si>
    <t xml:space="preserve">2 Osyr-a</t>
  </si>
  <si>
    <t xml:space="preserve">osysrisalba</t>
  </si>
  <si>
    <t xml:space="preserve">2 Othon-n</t>
  </si>
  <si>
    <t xml:space="preserve">othonnanatalensis</t>
  </si>
  <si>
    <t xml:space="preserve">2 Ouabin</t>
  </si>
  <si>
    <t xml:space="preserve">ouabainum</t>
  </si>
  <si>
    <t xml:space="preserve">2 Ourl</t>
  </si>
  <si>
    <t xml:space="preserve">ourlianum</t>
  </si>
  <si>
    <t xml:space="preserve">2 Ov</t>
  </si>
  <si>
    <t xml:space="preserve">ovininum</t>
  </si>
  <si>
    <t xml:space="preserve">2 Ovar</t>
  </si>
  <si>
    <t xml:space="preserve">ovaries</t>
  </si>
  <si>
    <t xml:space="preserve">2 Ovi-p</t>
  </si>
  <si>
    <t xml:space="preserve">ovigallinaepellicula</t>
  </si>
  <si>
    <t xml:space="preserve">2 Ovi-v</t>
  </si>
  <si>
    <t xml:space="preserve">ovivitellus</t>
  </si>
  <si>
    <t xml:space="preserve">2 Oxal-a</t>
  </si>
  <si>
    <t xml:space="preserve">oxalisacetosella</t>
  </si>
  <si>
    <t xml:space="preserve">2 Oxal-c</t>
  </si>
  <si>
    <t xml:space="preserve">oxaliscorniculata</t>
  </si>
  <si>
    <t xml:space="preserve">2 Oxal-s</t>
  </si>
  <si>
    <t xml:space="preserve">oxalissemiloba</t>
  </si>
  <si>
    <t xml:space="preserve">2 Oxat</t>
  </si>
  <si>
    <t xml:space="preserve">oxatomide</t>
  </si>
  <si>
    <t xml:space="preserve">2 Oxaz</t>
  </si>
  <si>
    <t xml:space="preserve">oxazepam</t>
  </si>
  <si>
    <t xml:space="preserve">2 Oxeod</t>
  </si>
  <si>
    <t xml:space="preserve">oxeodaphne</t>
  </si>
  <si>
    <t xml:space="preserve">2 Oxpren</t>
  </si>
  <si>
    <t xml:space="preserve">oxprenololum</t>
  </si>
  <si>
    <t xml:space="preserve">2 Oxy-v</t>
  </si>
  <si>
    <t xml:space="preserve">oxyurusvermicularis</t>
  </si>
  <si>
    <t xml:space="preserve">2 Oxyd</t>
  </si>
  <si>
    <t xml:space="preserve">oxydendronarboreum</t>
  </si>
  <si>
    <t xml:space="preserve">2 Oxyg</t>
  </si>
  <si>
    <t xml:space="preserve">oxygenium</t>
  </si>
  <si>
    <t xml:space="preserve">2 Oxyq-m</t>
  </si>
  <si>
    <t xml:space="preserve">oxyquinoleinummuriaticum</t>
  </si>
  <si>
    <t xml:space="preserve">2 Oxyt-c</t>
  </si>
  <si>
    <t xml:space="preserve">oxytropiscampestris</t>
  </si>
  <si>
    <t xml:space="preserve">2 Oxyt</t>
  </si>
  <si>
    <t xml:space="preserve">oxytropisLamberti</t>
  </si>
  <si>
    <t xml:space="preserve">2 Oxyte-chl</t>
  </si>
  <si>
    <t xml:space="preserve">oxytetracyclinechlorhydrate</t>
  </si>
  <si>
    <t xml:space="preserve">2 Ozone</t>
  </si>
  <si>
    <t xml:space="preserve">ozone</t>
  </si>
  <si>
    <t xml:space="preserve">2 P-ambe-ac</t>
  </si>
  <si>
    <t xml:space="preserve">para-aminobenzoicumacidum</t>
  </si>
  <si>
    <t xml:space="preserve">2 P-ambes-ac</t>
  </si>
  <si>
    <t xml:space="preserve">para-aminobenzoicumsulfamidumacid</t>
  </si>
  <si>
    <t xml:space="preserve">2 P-amsal-ac</t>
  </si>
  <si>
    <t xml:space="preserve">para-aminosalicylicumacidum</t>
  </si>
  <si>
    <t xml:space="preserve">2 P-dchlbe</t>
  </si>
  <si>
    <t xml:space="preserve">paradichlorobenzolum</t>
  </si>
  <si>
    <t xml:space="preserve">2 Paeon</t>
  </si>
  <si>
    <t xml:space="preserve">paeoniaofficinalis</t>
  </si>
  <si>
    <t xml:space="preserve">2 Pali-a</t>
  </si>
  <si>
    <t xml:space="preserve">paliurusaculeatus</t>
  </si>
  <si>
    <t xml:space="preserve">2 Pall-f</t>
  </si>
  <si>
    <t xml:space="preserve">palladiumfluoratum</t>
  </si>
  <si>
    <t xml:space="preserve">2 Pall-m</t>
  </si>
  <si>
    <t xml:space="preserve">palladiummuriaticum</t>
  </si>
  <si>
    <t xml:space="preserve">2 Pall-o</t>
  </si>
  <si>
    <t xml:space="preserve">palladiumoxydatum</t>
  </si>
  <si>
    <t xml:space="preserve">2 Pall</t>
  </si>
  <si>
    <t xml:space="preserve">palladiummetallicum</t>
  </si>
  <si>
    <t xml:space="preserve">2 Palm-ac</t>
  </si>
  <si>
    <t xml:space="preserve">palmiticumacidum</t>
  </si>
  <si>
    <t xml:space="preserve">2 Palo</t>
  </si>
  <si>
    <t xml:space="preserve">paloondo</t>
  </si>
  <si>
    <t xml:space="preserve">2 Pambt</t>
  </si>
  <si>
    <t xml:space="preserve">pambotano</t>
  </si>
  <si>
    <t xml:space="preserve">2 Pana</t>
  </si>
  <si>
    <t xml:space="preserve">panaceaarvensis</t>
  </si>
  <si>
    <t xml:space="preserve">2 Pancr</t>
  </si>
  <si>
    <t xml:space="preserve">pancreatinum</t>
  </si>
  <si>
    <t xml:space="preserve">2 Pann</t>
  </si>
  <si>
    <t xml:space="preserve">panna</t>
  </si>
  <si>
    <t xml:space="preserve">2 Pant-ac</t>
  </si>
  <si>
    <t xml:space="preserve">pantothenicumacidum</t>
  </si>
  <si>
    <t xml:space="preserve">2 Pap-r</t>
  </si>
  <si>
    <t xml:space="preserve">papaverrhoeas</t>
  </si>
  <si>
    <t xml:space="preserve">2 Papain</t>
  </si>
  <si>
    <t xml:space="preserve">papainum</t>
  </si>
  <si>
    <t xml:space="preserve">2 Papin-m</t>
  </si>
  <si>
    <t xml:space="preserve">papaverinummuriaticum</t>
  </si>
  <si>
    <t xml:space="preserve">2 Papin</t>
  </si>
  <si>
    <t xml:space="preserve">papaverinum</t>
  </si>
  <si>
    <t xml:space="preserve">2 Par</t>
  </si>
  <si>
    <t xml:space="preserve">parisquadrifolia</t>
  </si>
  <si>
    <t xml:space="preserve">2 Paraf</t>
  </si>
  <si>
    <t xml:space="preserve">paraffinum</t>
  </si>
  <si>
    <t xml:space="preserve">2 Paraph</t>
  </si>
  <si>
    <t xml:space="preserve">paraphenylendiaminum</t>
  </si>
  <si>
    <t xml:space="preserve">2 Parat-b</t>
  </si>
  <si>
    <t xml:space="preserve">parathyphoidinumB</t>
  </si>
  <si>
    <t xml:space="preserve">2 Parat</t>
  </si>
  <si>
    <t xml:space="preserve">paratyphoidinum</t>
  </si>
  <si>
    <t xml:space="preserve">2 Parathyr</t>
  </si>
  <si>
    <t xml:space="preserve">parathyreoidinum</t>
  </si>
  <si>
    <t xml:space="preserve">2 Pareir</t>
  </si>
  <si>
    <t xml:space="preserve">pareirabrava</t>
  </si>
  <si>
    <t xml:space="preserve">2 Pariet</t>
  </si>
  <si>
    <t xml:space="preserve">parietariaofficinalis</t>
  </si>
  <si>
    <t xml:space="preserve">2 Parit-t</t>
  </si>
  <si>
    <t xml:space="preserve">paritiumtiliaceum</t>
  </si>
  <si>
    <t xml:space="preserve">2 Parn-p</t>
  </si>
  <si>
    <t xml:space="preserve">parnassiapalustris</t>
  </si>
  <si>
    <t xml:space="preserve">2 Paro-i</t>
  </si>
  <si>
    <t xml:space="preserve">paronychiaillecebrum</t>
  </si>
  <si>
    <t xml:space="preserve">2 Parot</t>
  </si>
  <si>
    <t xml:space="preserve">parotidinum</t>
  </si>
  <si>
    <t xml:space="preserve">2 Parth</t>
  </si>
  <si>
    <t xml:space="preserve">partheniumhysterophorus</t>
  </si>
  <si>
    <t xml:space="preserve">2 Passi-c</t>
  </si>
  <si>
    <t xml:space="preserve">passifloracoerulea</t>
  </si>
  <si>
    <t xml:space="preserve">2 Passi</t>
  </si>
  <si>
    <t xml:space="preserve">passifloraincarnata</t>
  </si>
  <si>
    <t xml:space="preserve">2 Past-u</t>
  </si>
  <si>
    <t xml:space="preserve">pastinacaurens</t>
  </si>
  <si>
    <t xml:space="preserve">2 Past</t>
  </si>
  <si>
    <t xml:space="preserve">pastinacasativa</t>
  </si>
  <si>
    <t xml:space="preserve">2 Paull</t>
  </si>
  <si>
    <t xml:space="preserve">paulliniapinnata</t>
  </si>
  <si>
    <t xml:space="preserve">2 Pect</t>
  </si>
  <si>
    <t xml:space="preserve">pectenjacobaeus</t>
  </si>
  <si>
    <t xml:space="preserve">2 Pectin</t>
  </si>
  <si>
    <t xml:space="preserve">pectinum</t>
  </si>
  <si>
    <t xml:space="preserve">2 Ped</t>
  </si>
  <si>
    <t xml:space="preserve">pediculuscapitis</t>
  </si>
  <si>
    <t xml:space="preserve">2 Pedclr</t>
  </si>
  <si>
    <t xml:space="preserve">pediculariscanadensis</t>
  </si>
  <si>
    <t xml:space="preserve">2 Pelarg-o</t>
  </si>
  <si>
    <t xml:space="preserve">pelargoniumodoratissimum</t>
  </si>
  <si>
    <t xml:space="preserve">2 Pelarg</t>
  </si>
  <si>
    <t xml:space="preserve">pelargoniumreniforme</t>
  </si>
  <si>
    <t xml:space="preserve">2 Pellin</t>
  </si>
  <si>
    <t xml:space="preserve">pelletierinum</t>
  </si>
  <si>
    <t xml:space="preserve">2 Pen</t>
  </si>
  <si>
    <t xml:space="preserve">penthorumsedoides</t>
  </si>
  <si>
    <t xml:space="preserve">2 Penic-cm</t>
  </si>
  <si>
    <t xml:space="preserve">penicilliumcamemberti</t>
  </si>
  <si>
    <t xml:space="preserve">2 Penic-cy</t>
  </si>
  <si>
    <t xml:space="preserve">penicilliumcyclopodium</t>
  </si>
  <si>
    <t xml:space="preserve">2 Penic-e</t>
  </si>
  <si>
    <t xml:space="preserve">penicilliumexpansum</t>
  </si>
  <si>
    <t xml:space="preserve">2 Penic-g</t>
  </si>
  <si>
    <t xml:space="preserve">penicilliumgriseum</t>
  </si>
  <si>
    <t xml:space="preserve">2 Penic-n</t>
  </si>
  <si>
    <t xml:space="preserve">penicilliumnotatum</t>
  </si>
  <si>
    <t xml:space="preserve">2 Penic-p</t>
  </si>
  <si>
    <t xml:space="preserve">penicilliumpiceum</t>
  </si>
  <si>
    <t xml:space="preserve">2 Penic</t>
  </si>
  <si>
    <t xml:space="preserve">penicillinum</t>
  </si>
  <si>
    <t xml:space="preserve">2 Pentac-m</t>
  </si>
  <si>
    <t xml:space="preserve">pentaclethramacrophylla</t>
  </si>
  <si>
    <t xml:space="preserve">2 Pentad-b</t>
  </si>
  <si>
    <t xml:space="preserve">pentadiplandrabrazzeana</t>
  </si>
  <si>
    <t xml:space="preserve">2 Pentaz</t>
  </si>
  <si>
    <t xml:space="preserve">pentazocine</t>
  </si>
  <si>
    <t xml:space="preserve">2 Peps</t>
  </si>
  <si>
    <t xml:space="preserve">pepsinum</t>
  </si>
  <si>
    <t xml:space="preserve">2 Perchlet</t>
  </si>
  <si>
    <t xml:space="preserve">perchlorethylene</t>
  </si>
  <si>
    <t xml:space="preserve">2 Perh-mal</t>
  </si>
  <si>
    <t xml:space="preserve">perhexilinummaleatum</t>
  </si>
  <si>
    <t xml:space="preserve">2 Perh</t>
  </si>
  <si>
    <t xml:space="preserve">perhexilinum</t>
  </si>
  <si>
    <t xml:space="preserve">2 Perhydr</t>
  </si>
  <si>
    <t xml:space="preserve">perhydrol</t>
  </si>
  <si>
    <t xml:space="preserve">2 Peri</t>
  </si>
  <si>
    <t xml:space="preserve">periplocagraeca</t>
  </si>
  <si>
    <t xml:space="preserve">2 Perid-b</t>
  </si>
  <si>
    <t xml:space="preserve">perideridiabolanderi</t>
  </si>
  <si>
    <t xml:space="preserve">2 Perill-f</t>
  </si>
  <si>
    <t xml:space="preserve">perillafrutescens</t>
  </si>
  <si>
    <t xml:space="preserve">2 Perill-o</t>
  </si>
  <si>
    <t xml:space="preserve">perillaocymoides</t>
  </si>
  <si>
    <t xml:space="preserve">2 Pern-c</t>
  </si>
  <si>
    <t xml:space="preserve">pernuscanaliculus</t>
  </si>
  <si>
    <t xml:space="preserve">2 Perob</t>
  </si>
  <si>
    <t xml:space="preserve">perobinha</t>
  </si>
  <si>
    <t xml:space="preserve">2 Pers</t>
  </si>
  <si>
    <t xml:space="preserve">perseaamericana</t>
  </si>
  <si>
    <t xml:space="preserve">2 Pert</t>
  </si>
  <si>
    <t xml:space="preserve">pertussinum</t>
  </si>
  <si>
    <t xml:space="preserve">2 Pest</t>
  </si>
  <si>
    <t xml:space="preserve">pestinum</t>
  </si>
  <si>
    <t xml:space="preserve">2 Petan-v</t>
  </si>
  <si>
    <t xml:space="preserve">petanisiavariabilis</t>
  </si>
  <si>
    <t xml:space="preserve">2 Peti-a</t>
  </si>
  <si>
    <t xml:space="preserve">petiveriaalliacea</t>
  </si>
  <si>
    <t xml:space="preserve">2 Peti</t>
  </si>
  <si>
    <t xml:space="preserve">petiveriatetandra</t>
  </si>
  <si>
    <t xml:space="preserve">2 Petros-c</t>
  </si>
  <si>
    <t xml:space="preserve">petroselinumcrispum</t>
  </si>
  <si>
    <t xml:space="preserve">2 Petros</t>
  </si>
  <si>
    <t xml:space="preserve">petroselinumsativum</t>
  </si>
  <si>
    <t xml:space="preserve">2 Peuc-o</t>
  </si>
  <si>
    <t xml:space="preserve">peucedanumofficinale</t>
  </si>
  <si>
    <t xml:space="preserve">2 Pg-a1ta1</t>
  </si>
  <si>
    <t xml:space="preserve">prostaglandinuma1</t>
  </si>
  <si>
    <t xml:space="preserve">2 Pg-a2ta2</t>
  </si>
  <si>
    <t xml:space="preserve">prostaglandinuma2</t>
  </si>
  <si>
    <t xml:space="preserve">2 Pg-all</t>
  </si>
  <si>
    <t xml:space="preserve">prostaglandinumalltypes</t>
  </si>
  <si>
    <t xml:space="preserve">2 Pg-e1</t>
  </si>
  <si>
    <t xml:space="preserve">prostaglandinume1</t>
  </si>
  <si>
    <t xml:space="preserve">2 Pg-e2</t>
  </si>
  <si>
    <t xml:space="preserve">prostaglandinume2</t>
  </si>
  <si>
    <t xml:space="preserve">2 Pg-f2a</t>
  </si>
  <si>
    <t xml:space="preserve">prostaglandinumf2alpha</t>
  </si>
  <si>
    <t xml:space="preserve">2 Phal</t>
  </si>
  <si>
    <t xml:space="preserve">phallusimpudicus</t>
  </si>
  <si>
    <t xml:space="preserve">2 Phase-l</t>
  </si>
  <si>
    <t xml:space="preserve">phaseoluslunatus</t>
  </si>
  <si>
    <t xml:space="preserve">2 Phase-vg</t>
  </si>
  <si>
    <t xml:space="preserve">phaseolusvulgaris</t>
  </si>
  <si>
    <t xml:space="preserve">2 Phase-xyz</t>
  </si>
  <si>
    <t xml:space="preserve">phase-xyz</t>
  </si>
  <si>
    <t xml:space="preserve">2 Phase</t>
  </si>
  <si>
    <t xml:space="preserve">phaseolusnanus</t>
  </si>
  <si>
    <t xml:space="preserve">2 Phel</t>
  </si>
  <si>
    <t xml:space="preserve">phellandriumaquaticum</t>
  </si>
  <si>
    <t xml:space="preserve">2 Phenac</t>
  </si>
  <si>
    <t xml:space="preserve">phenacetinum</t>
  </si>
  <si>
    <t xml:space="preserve">2 Phenan</t>
  </si>
  <si>
    <t xml:space="preserve">phenanthrenum</t>
  </si>
  <si>
    <t xml:space="preserve">2 Phenerg</t>
  </si>
  <si>
    <t xml:space="preserve">phenergan</t>
  </si>
  <si>
    <t xml:space="preserve">2 Phenob</t>
  </si>
  <si>
    <t xml:space="preserve">phenobarbitalum</t>
  </si>
  <si>
    <t xml:space="preserve">2 Phenolpht</t>
  </si>
  <si>
    <t xml:space="preserve">phenolphtaleinum</t>
  </si>
  <si>
    <t xml:space="preserve">2 Phenoth</t>
  </si>
  <si>
    <t xml:space="preserve">phenothiazinum</t>
  </si>
  <si>
    <t xml:space="preserve">2 Phenylal</t>
  </si>
  <si>
    <t xml:space="preserve">phenylalanine</t>
  </si>
  <si>
    <t xml:space="preserve">2 Phenylbe</t>
  </si>
  <si>
    <t xml:space="preserve">phenylbenzene</t>
  </si>
  <si>
    <t xml:space="preserve">2 Phenylbu</t>
  </si>
  <si>
    <t xml:space="preserve">phenylbutazone</t>
  </si>
  <si>
    <t xml:space="preserve">2 Phenylhy</t>
  </si>
  <si>
    <t xml:space="preserve">phenylhydrazinum</t>
  </si>
  <si>
    <t xml:space="preserve">2 Phila</t>
  </si>
  <si>
    <t xml:space="preserve">philadelphuscoronarius</t>
  </si>
  <si>
    <t xml:space="preserve">2 Phill-a</t>
  </si>
  <si>
    <t xml:space="preserve">phillyreaangustifolia</t>
  </si>
  <si>
    <t xml:space="preserve">2 Phill-l</t>
  </si>
  <si>
    <t xml:space="preserve">phillyrealatifolia</t>
  </si>
  <si>
    <t xml:space="preserve">2 Philo-p</t>
  </si>
  <si>
    <t xml:space="preserve">philodendronpertusum</t>
  </si>
  <si>
    <t xml:space="preserve">2 Phle</t>
  </si>
  <si>
    <t xml:space="preserve">phleumpratense</t>
  </si>
  <si>
    <t xml:space="preserve">2 Phlor</t>
  </si>
  <si>
    <t xml:space="preserve">phlorizinum</t>
  </si>
  <si>
    <t xml:space="preserve">2 Phoen-d</t>
  </si>
  <si>
    <t xml:space="preserve">phoenixdactylifera</t>
  </si>
  <si>
    <t xml:space="preserve">2 Phor-t</t>
  </si>
  <si>
    <t xml:space="preserve">phormiumtenax</t>
  </si>
  <si>
    <t xml:space="preserve">2 Phos-h</t>
  </si>
  <si>
    <t xml:space="preserve">phosphorushydrogenatus</t>
  </si>
  <si>
    <t xml:space="preserve">2 Phos-m</t>
  </si>
  <si>
    <t xml:space="preserve">phosphorusmuriaticus</t>
  </si>
  <si>
    <t xml:space="preserve">2 Phos-pbr</t>
  </si>
  <si>
    <t xml:space="preserve">phosphuruspentabromatus</t>
  </si>
  <si>
    <t xml:space="preserve">2 Phos-pchl</t>
  </si>
  <si>
    <t xml:space="preserve">phosphoruspentachloratus</t>
  </si>
  <si>
    <t xml:space="preserve">2 Phos-ps</t>
  </si>
  <si>
    <t xml:space="preserve">phosphoruspentasulfuratus</t>
  </si>
  <si>
    <t xml:space="preserve">2 Phos-tbr</t>
  </si>
  <si>
    <t xml:space="preserve">phosphorustribromatus</t>
  </si>
  <si>
    <t xml:space="preserve">2 Phos-ti</t>
  </si>
  <si>
    <t xml:space="preserve">phosphorustriiodatus</t>
  </si>
  <si>
    <t xml:space="preserve">2 Phyld-b</t>
  </si>
  <si>
    <t xml:space="preserve">phyllodocebreweri</t>
  </si>
  <si>
    <t xml:space="preserve">2 Phyll-c</t>
  </si>
  <si>
    <t xml:space="preserve">phyllanthuscasticum</t>
  </si>
  <si>
    <t xml:space="preserve">2 Phyll-n</t>
  </si>
  <si>
    <t xml:space="preserve">phyllanthusniruri</t>
  </si>
  <si>
    <t xml:space="preserve">2 Phys</t>
  </si>
  <si>
    <t xml:space="preserve">physostigmavenenosum</t>
  </si>
  <si>
    <t xml:space="preserve">2 Physal-al</t>
  </si>
  <si>
    <t xml:space="preserve">physalisalkekengi</t>
  </si>
  <si>
    <t xml:space="preserve">2 Physal-an</t>
  </si>
  <si>
    <t xml:space="preserve">physalisangulata</t>
  </si>
  <si>
    <t xml:space="preserve">2 Physal-p</t>
  </si>
  <si>
    <t xml:space="preserve">physalisperuviana</t>
  </si>
  <si>
    <t xml:space="preserve">2 Physala-p</t>
  </si>
  <si>
    <t xml:space="preserve">physaliapelagica</t>
  </si>
  <si>
    <t xml:space="preserve">2 Physin-sal</t>
  </si>
  <si>
    <t xml:space="preserve">physostigminumsalicylicum</t>
  </si>
  <si>
    <t xml:space="preserve">2 Phyt-b</t>
  </si>
  <si>
    <t xml:space="preserve">phytolaccaberry</t>
  </si>
  <si>
    <t xml:space="preserve">2 Picea-e</t>
  </si>
  <si>
    <t xml:space="preserve">piceaexcelsa</t>
  </si>
  <si>
    <t xml:space="preserve">2 Picea-p</t>
  </si>
  <si>
    <t xml:space="preserve">piceapungens</t>
  </si>
  <si>
    <t xml:space="preserve">2 Picro-ac</t>
  </si>
  <si>
    <t xml:space="preserve">picrotoxinumacidum</t>
  </si>
  <si>
    <t xml:space="preserve">2 Picro</t>
  </si>
  <si>
    <t xml:space="preserve">picrotoxinum</t>
  </si>
  <si>
    <t xml:space="preserve">2 Picror</t>
  </si>
  <si>
    <t xml:space="preserve">picrorhiza</t>
  </si>
  <si>
    <t xml:space="preserve">2 Pilios-t</t>
  </si>
  <si>
    <t xml:space="preserve">piliostigmathonningii</t>
  </si>
  <si>
    <t xml:space="preserve">2 Pilo-m</t>
  </si>
  <si>
    <t xml:space="preserve">pilocarpinummuriaticum</t>
  </si>
  <si>
    <t xml:space="preserve">2 Pilo-n</t>
  </si>
  <si>
    <t xml:space="preserve">pilocarpinumnitricum</t>
  </si>
  <si>
    <t xml:space="preserve">2 Pilo-pur</t>
  </si>
  <si>
    <t xml:space="preserve">pilocarpinumpurum</t>
  </si>
  <si>
    <t xml:space="preserve">2 Pilo</t>
  </si>
  <si>
    <t xml:space="preserve">pilocarpinum+salts(oldabbr)</t>
  </si>
  <si>
    <t xml:space="preserve">2 Pime</t>
  </si>
  <si>
    <t xml:space="preserve">pimentaofficinalis</t>
  </si>
  <si>
    <t xml:space="preserve">2 Pimp-a</t>
  </si>
  <si>
    <t xml:space="preserve">pimpinellaanisum</t>
  </si>
  <si>
    <t xml:space="preserve">2 Pimp</t>
  </si>
  <si>
    <t xml:space="preserve">pimpinellasaxifraga</t>
  </si>
  <si>
    <t xml:space="preserve">2 Pin-c</t>
  </si>
  <si>
    <t xml:space="preserve">pinuscupressus</t>
  </si>
  <si>
    <t xml:space="preserve">2 Pin-l</t>
  </si>
  <si>
    <t xml:space="preserve">pinuslambertiana</t>
  </si>
  <si>
    <t xml:space="preserve">2 Pin-mo</t>
  </si>
  <si>
    <t xml:space="preserve">pinusmontana</t>
  </si>
  <si>
    <t xml:space="preserve">2 Pin-pa</t>
  </si>
  <si>
    <t xml:space="preserve">pinuspalustris</t>
  </si>
  <si>
    <t xml:space="preserve">2 Pin-pi</t>
  </si>
  <si>
    <t xml:space="preserve">pinuspinaster</t>
  </si>
  <si>
    <t xml:space="preserve">2 Pin-s</t>
  </si>
  <si>
    <t xml:space="preserve">pinussilvestris</t>
  </si>
  <si>
    <t xml:space="preserve">2 Pineal</t>
  </si>
  <si>
    <t xml:space="preserve">pinealis</t>
  </si>
  <si>
    <t xml:space="preserve">2 Ping-vg</t>
  </si>
  <si>
    <t xml:space="preserve">pinguiculavulgaris</t>
  </si>
  <si>
    <t xml:space="preserve">2 Pip-g</t>
  </si>
  <si>
    <t xml:space="preserve">piperguineense</t>
  </si>
  <si>
    <t xml:space="preserve">2 Pip-m</t>
  </si>
  <si>
    <t xml:space="preserve">pipermethysticum</t>
  </si>
  <si>
    <t xml:space="preserve">2 Pip-n</t>
  </si>
  <si>
    <t xml:space="preserve">pipernigrum</t>
  </si>
  <si>
    <t xml:space="preserve">2 Pipe</t>
  </si>
  <si>
    <t xml:space="preserve">piperazinum</t>
  </si>
  <si>
    <t xml:space="preserve">2 Pir-c</t>
  </si>
  <si>
    <t xml:space="preserve">piruscommunis</t>
  </si>
  <si>
    <t xml:space="preserve">2 Pirox</t>
  </si>
  <si>
    <t xml:space="preserve">piroxicam</t>
  </si>
  <si>
    <t xml:space="preserve">2 Pis-s</t>
  </si>
  <si>
    <t xml:space="preserve">pisumsativum</t>
  </si>
  <si>
    <t xml:space="preserve">2 Pisc</t>
  </si>
  <si>
    <t xml:space="preserve">piscidiaerythrina</t>
  </si>
  <si>
    <t xml:space="preserve">2 Pist-l</t>
  </si>
  <si>
    <t xml:space="preserve">pistacialentiscus</t>
  </si>
  <si>
    <t xml:space="preserve">2 Pitto-v</t>
  </si>
  <si>
    <t xml:space="preserve">pittosporusviridiflorum</t>
  </si>
  <si>
    <t xml:space="preserve">2 Pitu-a</t>
  </si>
  <si>
    <t xml:space="preserve">pituitariaanterior</t>
  </si>
  <si>
    <t xml:space="preserve">2 Pitu-gl</t>
  </si>
  <si>
    <t xml:space="preserve">pituitariaglandula</t>
  </si>
  <si>
    <t xml:space="preserve">2 Pitu-p</t>
  </si>
  <si>
    <t xml:space="preserve">pituitariaposterior</t>
  </si>
  <si>
    <t xml:space="preserve">2 Pitu</t>
  </si>
  <si>
    <t xml:space="preserve">pituitariaposterior(oldabbr)</t>
  </si>
  <si>
    <t xml:space="preserve">2 Pituin</t>
  </si>
  <si>
    <t xml:space="preserve">pituitrinum</t>
  </si>
  <si>
    <t xml:space="preserve">2 Pityr-o</t>
  </si>
  <si>
    <t xml:space="preserve">pityrosporumorbiculare</t>
  </si>
  <si>
    <t xml:space="preserve">2 Pix</t>
  </si>
  <si>
    <t xml:space="preserve">pixliquida</t>
  </si>
  <si>
    <t xml:space="preserve">2 Plac-s</t>
  </si>
  <si>
    <t xml:space="preserve">placentasuis</t>
  </si>
  <si>
    <t xml:space="preserve">2 Plac</t>
  </si>
  <si>
    <t xml:space="preserve">placentahumana</t>
  </si>
  <si>
    <t xml:space="preserve">2 Plan-c</t>
  </si>
  <si>
    <t xml:space="preserve">plantagocoronopus</t>
  </si>
  <si>
    <t xml:space="preserve">2 Plan-l</t>
  </si>
  <si>
    <t xml:space="preserve">plantagolanceolata</t>
  </si>
  <si>
    <t xml:space="preserve">2 Plan-mi</t>
  </si>
  <si>
    <t xml:space="preserve">plantagominor</t>
  </si>
  <si>
    <t xml:space="preserve">2 Plan-p</t>
  </si>
  <si>
    <t xml:space="preserve">plantagopsyllium</t>
  </si>
  <si>
    <t xml:space="preserve">2 Plast</t>
  </si>
  <si>
    <t xml:space="preserve">plastic</t>
  </si>
  <si>
    <t xml:space="preserve">2 Plat-col</t>
  </si>
  <si>
    <t xml:space="preserve">platinumcolloidale</t>
  </si>
  <si>
    <t xml:space="preserve">2 Plat-f</t>
  </si>
  <si>
    <t xml:space="preserve">platinumfluoratum</t>
  </si>
  <si>
    <t xml:space="preserve">2 Plat-m-n</t>
  </si>
  <si>
    <t xml:space="preserve">platinummuriaticumnatronatum</t>
  </si>
  <si>
    <t xml:space="preserve">2 Plat-m</t>
  </si>
  <si>
    <t xml:space="preserve">platinummuriaticum</t>
  </si>
  <si>
    <t xml:space="preserve">2 Platan-oc</t>
  </si>
  <si>
    <t xml:space="preserve">platanusoccidentalis</t>
  </si>
  <si>
    <t xml:space="preserve">2 Platan-or</t>
  </si>
  <si>
    <t xml:space="preserve">platanusorientalis</t>
  </si>
  <si>
    <t xml:space="preserve">2 Platan</t>
  </si>
  <si>
    <t xml:space="preserve">platanspecies(oldabbr)</t>
  </si>
  <si>
    <t xml:space="preserve">2 Plb-act</t>
  </si>
  <si>
    <t xml:space="preserve">plumbumaceticum</t>
  </si>
  <si>
    <t xml:space="preserve">2 Plb-ar</t>
  </si>
  <si>
    <t xml:space="preserve">plumbumarsenicicum</t>
  </si>
  <si>
    <t xml:space="preserve">2 Plb-br</t>
  </si>
  <si>
    <t xml:space="preserve">plumbumbromatum</t>
  </si>
  <si>
    <t xml:space="preserve">2 Plb-c</t>
  </si>
  <si>
    <t xml:space="preserve">plumbumcarbonicum</t>
  </si>
  <si>
    <t xml:space="preserve">2 Plb-chr</t>
  </si>
  <si>
    <t xml:space="preserve">plumbumchromicum</t>
  </si>
  <si>
    <t xml:space="preserve">2 Plb-f</t>
  </si>
  <si>
    <t xml:space="preserve">plumbumfluoratum</t>
  </si>
  <si>
    <t xml:space="preserve">2 Plb-gl</t>
  </si>
  <si>
    <t xml:space="preserve">plumbumgluconicum</t>
  </si>
  <si>
    <t xml:space="preserve">2 Plb-i</t>
  </si>
  <si>
    <t xml:space="preserve">plumbumiodatum</t>
  </si>
  <si>
    <t xml:space="preserve">2 Plb-m</t>
  </si>
  <si>
    <t xml:space="preserve">plumbummuriaticum</t>
  </si>
  <si>
    <t xml:space="preserve">2 Plb-n</t>
  </si>
  <si>
    <t xml:space="preserve">plumbumnitricum</t>
  </si>
  <si>
    <t xml:space="preserve">2 Plb-o-f</t>
  </si>
  <si>
    <t xml:space="preserve">plumbumoxydatumflavum</t>
  </si>
  <si>
    <t xml:space="preserve">2 Plb-o-r</t>
  </si>
  <si>
    <t xml:space="preserve">plumbumoxydatumrubrum</t>
  </si>
  <si>
    <t xml:space="preserve">2 Plb-o</t>
  </si>
  <si>
    <t xml:space="preserve">plumbumoxydatum</t>
  </si>
  <si>
    <t xml:space="preserve">2 Plb-p</t>
  </si>
  <si>
    <t xml:space="preserve">plumbumphosphoricum</t>
  </si>
  <si>
    <t xml:space="preserve">2 Plb-s</t>
  </si>
  <si>
    <t xml:space="preserve">plumbumsulfuratum</t>
  </si>
  <si>
    <t xml:space="preserve">2 Plb-sact</t>
  </si>
  <si>
    <t xml:space="preserve">plumbumsubaceticum</t>
  </si>
  <si>
    <t xml:space="preserve">2 Plb-tae</t>
  </si>
  <si>
    <t xml:space="preserve">plumbumtetra-aethylicum</t>
  </si>
  <si>
    <t xml:space="preserve">2 Plb-xyz</t>
  </si>
  <si>
    <t xml:space="preserve">plumbummet+-act+-c</t>
  </si>
  <si>
    <t xml:space="preserve">2 Plect-b</t>
  </si>
  <si>
    <t xml:space="preserve">plectranthusbarbatus</t>
  </si>
  <si>
    <t xml:space="preserve">2 Plect-v</t>
  </si>
  <si>
    <t xml:space="preserve">plectroniaventosa</t>
  </si>
  <si>
    <t xml:space="preserve">2 Plect</t>
  </si>
  <si>
    <t xml:space="preserve">plectranthusfruticosus</t>
  </si>
  <si>
    <t xml:space="preserve">2 Plumbg-eu</t>
  </si>
  <si>
    <t xml:space="preserve">plumbagoeuropaea</t>
  </si>
  <si>
    <t xml:space="preserve">2 Plumbg</t>
  </si>
  <si>
    <t xml:space="preserve">plumbagolittoralis</t>
  </si>
  <si>
    <t xml:space="preserve">2 Plume-a</t>
  </si>
  <si>
    <t xml:space="preserve">plumeriaalba</t>
  </si>
  <si>
    <t xml:space="preserve">2 Plume</t>
  </si>
  <si>
    <t xml:space="preserve">plumeriacelinus</t>
  </si>
  <si>
    <t xml:space="preserve">2 Plut-met</t>
  </si>
  <si>
    <t xml:space="preserve">plutoniummetallicum</t>
  </si>
  <si>
    <t xml:space="preserve">2 Plut-n</t>
  </si>
  <si>
    <t xml:space="preserve">plutoniumnitricum</t>
  </si>
  <si>
    <t xml:space="preserve">2 Pneu</t>
  </si>
  <si>
    <t xml:space="preserve">pneumococcinum</t>
  </si>
  <si>
    <t xml:space="preserve">2 Poa-p</t>
  </si>
  <si>
    <t xml:space="preserve">poapratensis</t>
  </si>
  <si>
    <t xml:space="preserve">2 Podoin</t>
  </si>
  <si>
    <t xml:space="preserve">podophyllinum</t>
  </si>
  <si>
    <t xml:space="preserve">2 Poinc-p</t>
  </si>
  <si>
    <t xml:space="preserve">poincianapulcherrima</t>
  </si>
  <si>
    <t xml:space="preserve">2 Pole</t>
  </si>
  <si>
    <t xml:space="preserve">polemoniumcoeruleum</t>
  </si>
  <si>
    <t xml:space="preserve">2 Polio</t>
  </si>
  <si>
    <t xml:space="preserve">polio</t>
  </si>
  <si>
    <t xml:space="preserve">2 Poll</t>
  </si>
  <si>
    <t xml:space="preserve">pollantinum</t>
  </si>
  <si>
    <t xml:space="preserve">2 Polon-met</t>
  </si>
  <si>
    <t xml:space="preserve">poloniummetallicum</t>
  </si>
  <si>
    <t xml:space="preserve">2 Poly-bow</t>
  </si>
  <si>
    <t xml:space="preserve">polybowelco(Bach)</t>
  </si>
  <si>
    <t xml:space="preserve">2 Polyg-a</t>
  </si>
  <si>
    <t xml:space="preserve">polygonumaviculare</t>
  </si>
  <si>
    <t xml:space="preserve">2 Polyg-am</t>
  </si>
  <si>
    <t xml:space="preserve">polygonumamphibium</t>
  </si>
  <si>
    <t xml:space="preserve">2 Polyg-bta</t>
  </si>
  <si>
    <t xml:space="preserve">polygonumbistorta</t>
  </si>
  <si>
    <t xml:space="preserve">2 Polyg-btd</t>
  </si>
  <si>
    <t xml:space="preserve">polygonumbistortoides</t>
  </si>
  <si>
    <t xml:space="preserve">2 Polyg-h</t>
  </si>
  <si>
    <t xml:space="preserve">polygonumhydropiperoides</t>
  </si>
  <si>
    <t xml:space="preserve">2 Polyg-m</t>
  </si>
  <si>
    <t xml:space="preserve">polygonummaritimum</t>
  </si>
  <si>
    <t xml:space="preserve">2 Polyg-pe</t>
  </si>
  <si>
    <t xml:space="preserve">polygonumpersicaria</t>
  </si>
  <si>
    <t xml:space="preserve">2 Polyg-s</t>
  </si>
  <si>
    <t xml:space="preserve">polygonumsagittatum</t>
  </si>
  <si>
    <t xml:space="preserve">2 Polyg-xyz</t>
  </si>
  <si>
    <t xml:space="preserve">polygonumh+-pe+?</t>
  </si>
  <si>
    <t xml:space="preserve">2 Polygl-a</t>
  </si>
  <si>
    <t xml:space="preserve">polygalaamara</t>
  </si>
  <si>
    <t xml:space="preserve">2 Polygl-o</t>
  </si>
  <si>
    <t xml:space="preserve">polygalaoppostifolia</t>
  </si>
  <si>
    <t xml:space="preserve">2 Polygl-vg</t>
  </si>
  <si>
    <t xml:space="preserve">polygalavulgaris</t>
  </si>
  <si>
    <t xml:space="preserve">2 Polygn-vg</t>
  </si>
  <si>
    <t xml:space="preserve">polygonatumvulgare</t>
  </si>
  <si>
    <t xml:space="preserve">2 Polym</t>
  </si>
  <si>
    <t xml:space="preserve">polymniauvedalia</t>
  </si>
  <si>
    <t xml:space="preserve">2 Polyp-p</t>
  </si>
  <si>
    <t xml:space="preserve">polyporuspinicola</t>
  </si>
  <si>
    <t xml:space="preserve">2 Polypd-vg</t>
  </si>
  <si>
    <t xml:space="preserve">polypodiumvulgare</t>
  </si>
  <si>
    <t xml:space="preserve">2 Polytr-c</t>
  </si>
  <si>
    <t xml:space="preserve">polytrichumcommune</t>
  </si>
  <si>
    <t xml:space="preserve">2 Polytr</t>
  </si>
  <si>
    <t xml:space="preserve">polytrichumjuniperinum</t>
  </si>
  <si>
    <t xml:space="preserve">2 Polyv</t>
  </si>
  <si>
    <t xml:space="preserve">polyvinylechlorure</t>
  </si>
  <si>
    <t xml:space="preserve">2 Pop-c</t>
  </si>
  <si>
    <t xml:space="preserve">populuscandicans</t>
  </si>
  <si>
    <t xml:space="preserve">2 Pop-n</t>
  </si>
  <si>
    <t xml:space="preserve">populusnigra</t>
  </si>
  <si>
    <t xml:space="preserve">2 Pop</t>
  </si>
  <si>
    <t xml:space="preserve">populustremuloides</t>
  </si>
  <si>
    <t xml:space="preserve">2 Portal-p</t>
  </si>
  <si>
    <t xml:space="preserve">portulaccapilosa</t>
  </si>
  <si>
    <t xml:space="preserve">2 Pot-a</t>
  </si>
  <si>
    <t xml:space="preserve">potentillaanserina</t>
  </si>
  <si>
    <t xml:space="preserve">2 Pot-arg</t>
  </si>
  <si>
    <t xml:space="preserve">potentillaargentea</t>
  </si>
  <si>
    <t xml:space="preserve">2 Pot-au</t>
  </si>
  <si>
    <t xml:space="preserve">potentillaaurea</t>
  </si>
  <si>
    <t xml:space="preserve">2 Pot-e</t>
  </si>
  <si>
    <t xml:space="preserve">potentillaerecta</t>
  </si>
  <si>
    <t xml:space="preserve">2 Pot-gl</t>
  </si>
  <si>
    <t xml:space="preserve">potentillaglandulosa</t>
  </si>
  <si>
    <t xml:space="preserve">2 Pot-r</t>
  </si>
  <si>
    <t xml:space="preserve">potentillareptans</t>
  </si>
  <si>
    <t xml:space="preserve">2 Pot-t</t>
  </si>
  <si>
    <t xml:space="preserve">potentillatormentilla</t>
  </si>
  <si>
    <t xml:space="preserve">2 Pota</t>
  </si>
  <si>
    <t xml:space="preserve">potamogetonnatans</t>
  </si>
  <si>
    <t xml:space="preserve">2 Poter-s</t>
  </si>
  <si>
    <t xml:space="preserve">poteriumsanguisorba</t>
  </si>
  <si>
    <t xml:space="preserve">2 Poter-sp</t>
  </si>
  <si>
    <t xml:space="preserve">poteriumspinosum</t>
  </si>
  <si>
    <t xml:space="preserve">2 Pras-m</t>
  </si>
  <si>
    <t xml:space="preserve">praseodymiummuriaticum</t>
  </si>
  <si>
    <t xml:space="preserve">2 Pras-met</t>
  </si>
  <si>
    <t xml:space="preserve">praseodymiummetallicum</t>
  </si>
  <si>
    <t xml:space="preserve">2 Pras-o</t>
  </si>
  <si>
    <t xml:space="preserve">praseodymiumoxydatum</t>
  </si>
  <si>
    <t xml:space="preserve">2 Pras-s</t>
  </si>
  <si>
    <t xml:space="preserve">praseodymiumsulfuricum</t>
  </si>
  <si>
    <t xml:space="preserve">2 Predn</t>
  </si>
  <si>
    <t xml:space="preserve">prednison</t>
  </si>
  <si>
    <t xml:space="preserve">2 Prednl</t>
  </si>
  <si>
    <t xml:space="preserve">prednisoloneacetate</t>
  </si>
  <si>
    <t xml:space="preserve">2 Pregnan</t>
  </si>
  <si>
    <t xml:space="preserve">pregnandiolum</t>
  </si>
  <si>
    <t xml:space="preserve">2 Pren-a</t>
  </si>
  <si>
    <t xml:space="preserve">prenanthesalba</t>
  </si>
  <si>
    <t xml:space="preserve">2 Prim-a</t>
  </si>
  <si>
    <t xml:space="preserve">primulaauricula</t>
  </si>
  <si>
    <t xml:space="preserve">2 Prim-f</t>
  </si>
  <si>
    <t xml:space="preserve">primulafarinosa</t>
  </si>
  <si>
    <t xml:space="preserve">2 Prim-o</t>
  </si>
  <si>
    <t xml:space="preserve">primulaobconica</t>
  </si>
  <si>
    <t xml:space="preserve">2 Prim-v</t>
  </si>
  <si>
    <t xml:space="preserve">primulaveris</t>
  </si>
  <si>
    <t xml:space="preserve">2 Prim-vl</t>
  </si>
  <si>
    <t xml:space="preserve">primulavulgaris</t>
  </si>
  <si>
    <t xml:space="preserve">2 Prin</t>
  </si>
  <si>
    <t xml:space="preserve">prinosverticillatus</t>
  </si>
  <si>
    <t xml:space="preserve">2 Priva-l</t>
  </si>
  <si>
    <t xml:space="preserve">privaleptostachya</t>
  </si>
  <si>
    <t xml:space="preserve">2 Proc-m</t>
  </si>
  <si>
    <t xml:space="preserve">procainummuriaticum</t>
  </si>
  <si>
    <t xml:space="preserve">2 Progest</t>
  </si>
  <si>
    <t xml:space="preserve">progesteron</t>
  </si>
  <si>
    <t xml:space="preserve">2 Prolac</t>
  </si>
  <si>
    <t xml:space="preserve">prolactine</t>
  </si>
  <si>
    <t xml:space="preserve">2 Proli</t>
  </si>
  <si>
    <t xml:space="preserve">proline</t>
  </si>
  <si>
    <t xml:space="preserve">2 Prom-chl</t>
  </si>
  <si>
    <t xml:space="preserve">promethazinechlorhydrate</t>
  </si>
  <si>
    <t xml:space="preserve">2 Prom</t>
  </si>
  <si>
    <t xml:space="preserve">promethazine</t>
  </si>
  <si>
    <t xml:space="preserve">2 Prop</t>
  </si>
  <si>
    <t xml:space="preserve">propylaminum</t>
  </si>
  <si>
    <t xml:space="preserve">2 Propl</t>
  </si>
  <si>
    <t xml:space="preserve">propolis</t>
  </si>
  <si>
    <t xml:space="preserve">2 Propr-chl</t>
  </si>
  <si>
    <t xml:space="preserve">propranololumchlorhydratum</t>
  </si>
  <si>
    <t xml:space="preserve">2 Propr</t>
  </si>
  <si>
    <t xml:space="preserve">propranololum</t>
  </si>
  <si>
    <t xml:space="preserve">2 Propyl</t>
  </si>
  <si>
    <t xml:space="preserve">propyleneglycol</t>
  </si>
  <si>
    <t xml:space="preserve">2 Proq</t>
  </si>
  <si>
    <t xml:space="preserve">proquantil</t>
  </si>
  <si>
    <t xml:space="preserve">2 Prost</t>
  </si>
  <si>
    <t xml:space="preserve">prostategland</t>
  </si>
  <si>
    <t xml:space="preserve">2 Prostin</t>
  </si>
  <si>
    <t xml:space="preserve">prostatinum</t>
  </si>
  <si>
    <t xml:space="preserve">2 Prot</t>
  </si>
  <si>
    <t xml:space="preserve">bacillusProteus(Bach)</t>
  </si>
  <si>
    <t xml:space="preserve">2 Protg</t>
  </si>
  <si>
    <t xml:space="preserve">protargol</t>
  </si>
  <si>
    <t xml:space="preserve">2 Protin</t>
  </si>
  <si>
    <t xml:space="preserve">proteinum</t>
  </si>
  <si>
    <t xml:space="preserve">2 Prots-m</t>
  </si>
  <si>
    <t xml:space="preserve">proteusmirabilis</t>
  </si>
  <si>
    <t xml:space="preserve">2 Prots-v</t>
  </si>
  <si>
    <t xml:space="preserve">proteusvulgaris</t>
  </si>
  <si>
    <t xml:space="preserve">2 Prun-am</t>
  </si>
  <si>
    <t xml:space="preserve">prunusamygdalus</t>
  </si>
  <si>
    <t xml:space="preserve">2 Prun-ar</t>
  </si>
  <si>
    <t xml:space="preserve">prunusarmeniaca</t>
  </si>
  <si>
    <t xml:space="preserve">2 Prun-av</t>
  </si>
  <si>
    <t xml:space="preserve">prunusavium</t>
  </si>
  <si>
    <t xml:space="preserve">2 Prun-cf</t>
  </si>
  <si>
    <t xml:space="preserve">prunuscerasifera</t>
  </si>
  <si>
    <t xml:space="preserve">2 Prun-cs</t>
  </si>
  <si>
    <t xml:space="preserve">prunuscerasus</t>
  </si>
  <si>
    <t xml:space="preserve">2 Prun-d</t>
  </si>
  <si>
    <t xml:space="preserve">prunusdomestica</t>
  </si>
  <si>
    <t xml:space="preserve">2 Prun-m</t>
  </si>
  <si>
    <t xml:space="preserve">prunusmahaleb</t>
  </si>
  <si>
    <t xml:space="preserve">2 Prun-p</t>
  </si>
  <si>
    <t xml:space="preserve">prunuspadus</t>
  </si>
  <si>
    <t xml:space="preserve">2 Prun-pe</t>
  </si>
  <si>
    <t xml:space="preserve">prunuspersica</t>
  </si>
  <si>
    <t xml:space="preserve">2 Prun-v</t>
  </si>
  <si>
    <t xml:space="preserve">prunusvirginiana</t>
  </si>
  <si>
    <t xml:space="preserve">2 Prun</t>
  </si>
  <si>
    <t xml:space="preserve">prunusspinosa</t>
  </si>
  <si>
    <t xml:space="preserve">2 Prune</t>
  </si>
  <si>
    <t xml:space="preserve">prunellavulgaris</t>
  </si>
  <si>
    <t xml:space="preserve">2 Pseud</t>
  </si>
  <si>
    <t xml:space="preserve">pseudomonasaeruginosa</t>
  </si>
  <si>
    <t xml:space="preserve">2 Pseuts-m</t>
  </si>
  <si>
    <t xml:space="preserve">pseudotsugamenziesii</t>
  </si>
  <si>
    <t xml:space="preserve">2 Psid</t>
  </si>
  <si>
    <t xml:space="preserve">psidiumguayava</t>
  </si>
  <si>
    <t xml:space="preserve">2 Psil</t>
  </si>
  <si>
    <t xml:space="preserve">psilocybecaerulescens</t>
  </si>
  <si>
    <t xml:space="preserve">2 Psoral-c</t>
  </si>
  <si>
    <t xml:space="preserve">psoraleacorylifolia</t>
  </si>
  <si>
    <t xml:space="preserve">2 Psoral-p</t>
  </si>
  <si>
    <t xml:space="preserve">psoraleapinnata</t>
  </si>
  <si>
    <t xml:space="preserve">2 Psoral</t>
  </si>
  <si>
    <t xml:space="preserve">psoraleabituminosa</t>
  </si>
  <si>
    <t xml:space="preserve">2 Ptel</t>
  </si>
  <si>
    <t xml:space="preserve">pteleatrifoliata</t>
  </si>
  <si>
    <t xml:space="preserve">2 Ptergl-ac</t>
  </si>
  <si>
    <t xml:space="preserve">pteroylglutamicumacidum</t>
  </si>
  <si>
    <t xml:space="preserve">2 Pteri-a</t>
  </si>
  <si>
    <t xml:space="preserve">pterisaquilina</t>
  </si>
  <si>
    <t xml:space="preserve">2 Ptraz</t>
  </si>
  <si>
    <t xml:space="preserve">pentetrazolum</t>
  </si>
  <si>
    <t xml:space="preserve">2 Pulic-d</t>
  </si>
  <si>
    <t xml:space="preserve">pulicariadysenterica</t>
  </si>
  <si>
    <t xml:space="preserve">2 Pull-g</t>
  </si>
  <si>
    <t xml:space="preserve">pullusgallinaceus</t>
  </si>
  <si>
    <t xml:space="preserve">2 Pulm-a</t>
  </si>
  <si>
    <t xml:space="preserve">pulmoanaphylacticus</t>
  </si>
  <si>
    <t xml:space="preserve">2 Pulm-v</t>
  </si>
  <si>
    <t xml:space="preserve">pulmovulpis</t>
  </si>
  <si>
    <t xml:space="preserve">2 Pulmon-a</t>
  </si>
  <si>
    <t xml:space="preserve">pulmonariaangustifolia</t>
  </si>
  <si>
    <t xml:space="preserve">2 Pulmon-o</t>
  </si>
  <si>
    <t xml:space="preserve">pulmonariaofficinalis</t>
  </si>
  <si>
    <t xml:space="preserve">2 Pulmon-t</t>
  </si>
  <si>
    <t xml:space="preserve">pulmonariatuberosa</t>
  </si>
  <si>
    <t xml:space="preserve">2 Pulmon</t>
  </si>
  <si>
    <t xml:space="preserve">pulmonariavulgaris</t>
  </si>
  <si>
    <t xml:space="preserve">2 Puls-m</t>
  </si>
  <si>
    <t xml:space="preserve">pulsatillamontana</t>
  </si>
  <si>
    <t xml:space="preserve">2 Puls-n</t>
  </si>
  <si>
    <t xml:space="preserve">pulsatillanuttaliana</t>
  </si>
  <si>
    <t xml:space="preserve">2 Puls-vg</t>
  </si>
  <si>
    <t xml:space="preserve">pulsatillavulgaris</t>
  </si>
  <si>
    <t xml:space="preserve">2 Pulx-c</t>
  </si>
  <si>
    <t xml:space="preserve">pulexcanis</t>
  </si>
  <si>
    <t xml:space="preserve">2 Pulx</t>
  </si>
  <si>
    <t xml:space="preserve">pulexirritans</t>
  </si>
  <si>
    <t xml:space="preserve">2 Putrin-m</t>
  </si>
  <si>
    <t xml:space="preserve">putrescinummuriaticum</t>
  </si>
  <si>
    <t xml:space="preserve">2 Putrin</t>
  </si>
  <si>
    <t xml:space="preserve">putrescinum</t>
  </si>
  <si>
    <t xml:space="preserve">2 Pycno-e</t>
  </si>
  <si>
    <t xml:space="preserve">pycnostachyseminii</t>
  </si>
  <si>
    <t xml:space="preserve">2 Pyocy</t>
  </si>
  <si>
    <t xml:space="preserve">pyocyaninum</t>
  </si>
  <si>
    <t xml:space="preserve">2 Pyocyin</t>
  </si>
  <si>
    <t xml:space="preserve">pyocyanotoxinum</t>
  </si>
  <si>
    <t xml:space="preserve">2 Pyrar</t>
  </si>
  <si>
    <t xml:space="preserve">pyrarara</t>
  </si>
  <si>
    <t xml:space="preserve">2 Pyre-o</t>
  </si>
  <si>
    <t xml:space="preserve">pyrethrumofficinarum</t>
  </si>
  <si>
    <t xml:space="preserve">2 Pyre-p</t>
  </si>
  <si>
    <t xml:space="preserve">pyrethrumparthenium</t>
  </si>
  <si>
    <t xml:space="preserve">2 Pyre-r</t>
  </si>
  <si>
    <t xml:space="preserve">pyrethrumroseumefloribus</t>
  </si>
  <si>
    <t xml:space="preserve">2 Pyren-sc</t>
  </si>
  <si>
    <t xml:space="preserve">pyrenacanthascandens</t>
  </si>
  <si>
    <t xml:space="preserve">2 Pyrid</t>
  </si>
  <si>
    <t xml:space="preserve">pyridoxinum</t>
  </si>
  <si>
    <t xml:space="preserve">2 Pyrim</t>
  </si>
  <si>
    <t xml:space="preserve">pyrimethamine</t>
  </si>
  <si>
    <t xml:space="preserve">2 Pyro-ac</t>
  </si>
  <si>
    <t xml:space="preserve">pyrolignosumacidum</t>
  </si>
  <si>
    <t xml:space="preserve">2 Pyrogal-ac</t>
  </si>
  <si>
    <t xml:space="preserve">pyrogallicumacidum</t>
  </si>
  <si>
    <t xml:space="preserve">2 Pyrogall</t>
  </si>
  <si>
    <t xml:space="preserve">pyrogallol</t>
  </si>
  <si>
    <t xml:space="preserve">2 Pyrol-m</t>
  </si>
  <si>
    <t xml:space="preserve">pyrolaminor</t>
  </si>
  <si>
    <t xml:space="preserve">2 Pyrol</t>
  </si>
  <si>
    <t xml:space="preserve">pyrolarotundifolia</t>
  </si>
  <si>
    <t xml:space="preserve">2 Pyru-ac</t>
  </si>
  <si>
    <t xml:space="preserve">pyruvicumacidum</t>
  </si>
  <si>
    <t xml:space="preserve">2 Pyrus</t>
  </si>
  <si>
    <t xml:space="preserve">pyrusamericana</t>
  </si>
  <si>
    <t xml:space="preserve">2 Pyrus-c</t>
  </si>
  <si>
    <t xml:space="preserve">pyruscommunis</t>
  </si>
  <si>
    <t xml:space="preserve">2 Quas</t>
  </si>
  <si>
    <t xml:space="preserve">quassiaamara</t>
  </si>
  <si>
    <t xml:space="preserve">2 Quasin</t>
  </si>
  <si>
    <t xml:space="preserve">quassinum</t>
  </si>
  <si>
    <t xml:space="preserve">2 Queb</t>
  </si>
  <si>
    <t xml:space="preserve">quebracho</t>
  </si>
  <si>
    <t xml:space="preserve">2 Quer-r</t>
  </si>
  <si>
    <t xml:space="preserve">quercusrobur</t>
  </si>
  <si>
    <t xml:space="preserve">2 Querc-l</t>
  </si>
  <si>
    <t xml:space="preserve">quercuslobata</t>
  </si>
  <si>
    <t xml:space="preserve">2 Querc-pu</t>
  </si>
  <si>
    <t xml:space="preserve">quercuspubescens</t>
  </si>
  <si>
    <t xml:space="preserve">2 Querc</t>
  </si>
  <si>
    <t xml:space="preserve">quercuseglandibus</t>
  </si>
  <si>
    <t xml:space="preserve">2 Quill</t>
  </si>
  <si>
    <t xml:space="preserve">quillayasaponaria</t>
  </si>
  <si>
    <t xml:space="preserve">2 Quin-chl</t>
  </si>
  <si>
    <t xml:space="preserve">quinacrinechlorhydrate</t>
  </si>
  <si>
    <t xml:space="preserve">2 Quinid-m</t>
  </si>
  <si>
    <t xml:space="preserve">quinidinummuriaticum</t>
  </si>
  <si>
    <t xml:space="preserve">2 Quinid-s</t>
  </si>
  <si>
    <t xml:space="preserve">quinidinumsulfuricum</t>
  </si>
  <si>
    <t xml:space="preserve">2 Quinid</t>
  </si>
  <si>
    <t xml:space="preserve">quinidinum</t>
  </si>
  <si>
    <t xml:space="preserve">2 Quinol</t>
  </si>
  <si>
    <t xml:space="preserve">quinoleinum</t>
  </si>
  <si>
    <t xml:space="preserve">2 Rad-br</t>
  </si>
  <si>
    <t xml:space="preserve">radiumbromatum</t>
  </si>
  <si>
    <t xml:space="preserve">2 Rad-chl</t>
  </si>
  <si>
    <t xml:space="preserve">radiumchloratum</t>
  </si>
  <si>
    <t xml:space="preserve">2 Rad-met</t>
  </si>
  <si>
    <t xml:space="preserve">radiummetallicum</t>
  </si>
  <si>
    <t xml:space="preserve">2 Rado</t>
  </si>
  <si>
    <t xml:space="preserve">radon</t>
  </si>
  <si>
    <t xml:space="preserve">2 Raja-s</t>
  </si>
  <si>
    <t xml:space="preserve">rajaniasubsamarata</t>
  </si>
  <si>
    <t xml:space="preserve">2 Ran-a</t>
  </si>
  <si>
    <t xml:space="preserve">ranunculusacris</t>
  </si>
  <si>
    <t xml:space="preserve">2 Ran-fi</t>
  </si>
  <si>
    <t xml:space="preserve">ranunculusficaria</t>
  </si>
  <si>
    <t xml:space="preserve">2 Ran-fl</t>
  </si>
  <si>
    <t xml:space="preserve">ranunculusflammula</t>
  </si>
  <si>
    <t xml:space="preserve">2 Ran-g</t>
  </si>
  <si>
    <t xml:space="preserve">ranunculusglacialis</t>
  </si>
  <si>
    <t xml:space="preserve">2 Ran-p</t>
  </si>
  <si>
    <t xml:space="preserve">ranunculuspinnatus</t>
  </si>
  <si>
    <t xml:space="preserve">2 Ran-r</t>
  </si>
  <si>
    <t xml:space="preserve">ranunculusrepens</t>
  </si>
  <si>
    <t xml:space="preserve">2 Raph</t>
  </si>
  <si>
    <t xml:space="preserve">raphanussativus</t>
  </si>
  <si>
    <t xml:space="preserve">2 Raphani</t>
  </si>
  <si>
    <t xml:space="preserve">raphanistrumarvense</t>
  </si>
  <si>
    <t xml:space="preserve">2 Raphis-g</t>
  </si>
  <si>
    <t xml:space="preserve">raphispermumgerardioides</t>
  </si>
  <si>
    <t xml:space="preserve">2 Rat</t>
  </si>
  <si>
    <t xml:space="preserve">ratanhiaperuviana</t>
  </si>
  <si>
    <t xml:space="preserve">2 Rauw</t>
  </si>
  <si>
    <t xml:space="preserve">rauwolfiaserpentina</t>
  </si>
  <si>
    <t xml:space="preserve">2 Rein</t>
  </si>
  <si>
    <t xml:space="preserve">Reinerzaqua</t>
  </si>
  <si>
    <t xml:space="preserve">2 Ren</t>
  </si>
  <si>
    <t xml:space="preserve">kidneys</t>
  </si>
  <si>
    <t xml:space="preserve">2 Res</t>
  </si>
  <si>
    <t xml:space="preserve">resorcinum</t>
  </si>
  <si>
    <t xml:space="preserve">2 Rescue</t>
  </si>
  <si>
    <t xml:space="preserve">rescueremedy</t>
  </si>
  <si>
    <t xml:space="preserve">2 Reser</t>
  </si>
  <si>
    <t xml:space="preserve">reserpinum</t>
  </si>
  <si>
    <t xml:space="preserve">2 Retin-ac</t>
  </si>
  <si>
    <t xml:space="preserve">retinoicumacidum</t>
  </si>
  <si>
    <t xml:space="preserve">2 Retin</t>
  </si>
  <si>
    <t xml:space="preserve">retinol</t>
  </si>
  <si>
    <t xml:space="preserve">2 Rham-cal</t>
  </si>
  <si>
    <t xml:space="preserve">rhamnuscalifornica</t>
  </si>
  <si>
    <t xml:space="preserve">2 Rham-cath</t>
  </si>
  <si>
    <t xml:space="preserve">rhamnuscathartica</t>
  </si>
  <si>
    <t xml:space="preserve">2 Rham-f</t>
  </si>
  <si>
    <t xml:space="preserve">rhamnusfrangula</t>
  </si>
  <si>
    <t xml:space="preserve">2 Rham-pr</t>
  </si>
  <si>
    <t xml:space="preserve">rhamnusprinoides</t>
  </si>
  <si>
    <t xml:space="preserve">2 Rhen-met</t>
  </si>
  <si>
    <t xml:space="preserve">rheniummetallicum</t>
  </si>
  <si>
    <t xml:space="preserve">2 Rhen-o</t>
  </si>
  <si>
    <t xml:space="preserve">rheniumoxydatum</t>
  </si>
  <si>
    <t xml:space="preserve">2 Rheum</t>
  </si>
  <si>
    <t xml:space="preserve">rheumpalmatum</t>
  </si>
  <si>
    <t xml:space="preserve">2 Rheum-r</t>
  </si>
  <si>
    <t xml:space="preserve">rheumrhaponticum</t>
  </si>
  <si>
    <t xml:space="preserve">2 Rhiz</t>
  </si>
  <si>
    <t xml:space="preserve">rhizopusniger</t>
  </si>
  <si>
    <t xml:space="preserve">2 Rhod-f</t>
  </si>
  <si>
    <t xml:space="preserve">rhododendronferrugineum</t>
  </si>
  <si>
    <t xml:space="preserve">2 Rhodi-o-n</t>
  </si>
  <si>
    <t xml:space="preserve">rhodiumoxydatumnitricum</t>
  </si>
  <si>
    <t xml:space="preserve">2 Rhodi</t>
  </si>
  <si>
    <t xml:space="preserve">rhodiummetallicum</t>
  </si>
  <si>
    <t xml:space="preserve">2 Rhus-a</t>
  </si>
  <si>
    <t xml:space="preserve">rhusaromatica</t>
  </si>
  <si>
    <t xml:space="preserve">2 Rhus-c</t>
  </si>
  <si>
    <t xml:space="preserve">rhuscotinus</t>
  </si>
  <si>
    <t xml:space="preserve">2 Rhus-d</t>
  </si>
  <si>
    <t xml:space="preserve">rhusdiversiloba</t>
  </si>
  <si>
    <t xml:space="preserve">2 Rhus-g</t>
  </si>
  <si>
    <t xml:space="preserve">rhusglabra</t>
  </si>
  <si>
    <t xml:space="preserve">2 Rhus-l</t>
  </si>
  <si>
    <t xml:space="preserve">rhuslaurina</t>
  </si>
  <si>
    <t xml:space="preserve">2 Rhus-r</t>
  </si>
  <si>
    <t xml:space="preserve">rhusradicans</t>
  </si>
  <si>
    <t xml:space="preserve">2 Rhus-s</t>
  </si>
  <si>
    <t xml:space="preserve">rhussuccedanea</t>
  </si>
  <si>
    <t xml:space="preserve">2 Rhus-v</t>
  </si>
  <si>
    <t xml:space="preserve">rhusvenenata</t>
  </si>
  <si>
    <t xml:space="preserve">2 Rhus-ver</t>
  </si>
  <si>
    <t xml:space="preserve">rhusvernix</t>
  </si>
  <si>
    <t xml:space="preserve">2 Rib-ac</t>
  </si>
  <si>
    <t xml:space="preserve">ribonucleicumacidum</t>
  </si>
  <si>
    <t xml:space="preserve">2 Ribes-n</t>
  </si>
  <si>
    <t xml:space="preserve">ribesnigrum</t>
  </si>
  <si>
    <t xml:space="preserve">2 Ribes-r</t>
  </si>
  <si>
    <t xml:space="preserve">ribesrubrum</t>
  </si>
  <si>
    <t xml:space="preserve">2 Ribo</t>
  </si>
  <si>
    <t xml:space="preserve">riboflavinum</t>
  </si>
  <si>
    <t xml:space="preserve">2 Ric</t>
  </si>
  <si>
    <t xml:space="preserve">ricinuscommunis</t>
  </si>
  <si>
    <t xml:space="preserve">2 Ricino-h</t>
  </si>
  <si>
    <t xml:space="preserve">ricinodendronheudelotii</t>
  </si>
  <si>
    <t xml:space="preserve">2 Rob</t>
  </si>
  <si>
    <t xml:space="preserve">robiniapseudacacia</t>
  </si>
  <si>
    <t xml:space="preserve">2 Ros-ca</t>
  </si>
  <si>
    <t xml:space="preserve">rosacanina</t>
  </si>
  <si>
    <t xml:space="preserve">2 Ros-ce</t>
  </si>
  <si>
    <t xml:space="preserve">rosacentifolia</t>
  </si>
  <si>
    <t xml:space="preserve">2 Ros-d</t>
  </si>
  <si>
    <t xml:space="preserve">rosadamascena</t>
  </si>
  <si>
    <t xml:space="preserve">2 Ros-g</t>
  </si>
  <si>
    <t xml:space="preserve">rosagallica</t>
  </si>
  <si>
    <t xml:space="preserve">2 Ros-r</t>
  </si>
  <si>
    <t xml:space="preserve">rosarubra</t>
  </si>
  <si>
    <t xml:space="preserve">2 Rosm</t>
  </si>
  <si>
    <t xml:space="preserve">rosmarinusofficinalis</t>
  </si>
  <si>
    <t xml:space="preserve">2 Rovam</t>
  </si>
  <si>
    <t xml:space="preserve">rovamycine</t>
  </si>
  <si>
    <t xml:space="preserve">2 Roye-l</t>
  </si>
  <si>
    <t xml:space="preserve">royenalucida</t>
  </si>
  <si>
    <t xml:space="preserve">2 Roye-v</t>
  </si>
  <si>
    <t xml:space="preserve">royenavillosa</t>
  </si>
  <si>
    <t xml:space="preserve">2 Rub-c</t>
  </si>
  <si>
    <t xml:space="preserve">rubiacordifolia</t>
  </si>
  <si>
    <t xml:space="preserve">2 Rub-t</t>
  </si>
  <si>
    <t xml:space="preserve">rubiatinctorum</t>
  </si>
  <si>
    <t xml:space="preserve">2 Rubd-br</t>
  </si>
  <si>
    <t xml:space="preserve">rubidiumbromatum</t>
  </si>
  <si>
    <t xml:space="preserve">2 Rubd-c</t>
  </si>
  <si>
    <t xml:space="preserve">rubidiumcarbonicum</t>
  </si>
  <si>
    <t xml:space="preserve">2 Rubd-m</t>
  </si>
  <si>
    <t xml:space="preserve">rubidiummuriaticum</t>
  </si>
  <si>
    <t xml:space="preserve">2 Rubd-met</t>
  </si>
  <si>
    <t xml:space="preserve">rubidiummetallicum</t>
  </si>
  <si>
    <t xml:space="preserve">2 Rubu-c</t>
  </si>
  <si>
    <t xml:space="preserve">rubuschamaerosus</t>
  </si>
  <si>
    <t xml:space="preserve">2 Rubu-i</t>
  </si>
  <si>
    <t xml:space="preserve">rubusidaeus</t>
  </si>
  <si>
    <t xml:space="preserve">2 Rubu-r</t>
  </si>
  <si>
    <t xml:space="preserve">rubusrigidus</t>
  </si>
  <si>
    <t xml:space="preserve">2 Rubu</t>
  </si>
  <si>
    <t xml:space="preserve">rubusvillosus</t>
  </si>
  <si>
    <t xml:space="preserve">2 Rudb-h</t>
  </si>
  <si>
    <t xml:space="preserve">rudbeckiahirta</t>
  </si>
  <si>
    <t xml:space="preserve">2 Rumx-ab</t>
  </si>
  <si>
    <t xml:space="preserve">rumexabyssinicus</t>
  </si>
  <si>
    <t xml:space="preserve">2 Rumx-acl</t>
  </si>
  <si>
    <t xml:space="preserve">rumexacetosella</t>
  </si>
  <si>
    <t xml:space="preserve">2 Rumx-act</t>
  </si>
  <si>
    <t xml:space="preserve">rumexacetosa</t>
  </si>
  <si>
    <t xml:space="preserve">2 Rumx-al</t>
  </si>
  <si>
    <t xml:space="preserve">rumexalpinus</t>
  </si>
  <si>
    <t xml:space="preserve">2 Rumx-aq</t>
  </si>
  <si>
    <t xml:space="preserve">rumexaquaticus</t>
  </si>
  <si>
    <t xml:space="preserve">2 Rumx-p</t>
  </si>
  <si>
    <t xml:space="preserve">rumexpatientia</t>
  </si>
  <si>
    <t xml:space="preserve">2 Rusc-a</t>
  </si>
  <si>
    <t xml:space="preserve">ruscusaculeatus</t>
  </si>
  <si>
    <t xml:space="preserve">2 Russ</t>
  </si>
  <si>
    <t xml:space="preserve">russulafoetens</t>
  </si>
  <si>
    <t xml:space="preserve">2 Ruta-a</t>
  </si>
  <si>
    <t xml:space="preserve">rutaangustifolia</t>
  </si>
  <si>
    <t xml:space="preserve">2 Ruth-met</t>
  </si>
  <si>
    <t xml:space="preserve">rutheniummetallicum</t>
  </si>
  <si>
    <t xml:space="preserve">2 Rutin</t>
  </si>
  <si>
    <t xml:space="preserve">rutinum</t>
  </si>
  <si>
    <t xml:space="preserve">2 Sabal</t>
  </si>
  <si>
    <t xml:space="preserve">sabalserrulata</t>
  </si>
  <si>
    <t xml:space="preserve">2 Sabb</t>
  </si>
  <si>
    <t xml:space="preserve">sabbatiaangularis</t>
  </si>
  <si>
    <t xml:space="preserve">2 Sacch-l</t>
  </si>
  <si>
    <t xml:space="preserve">saccharumlactis</t>
  </si>
  <si>
    <t xml:space="preserve">2 Sacch</t>
  </si>
  <si>
    <t xml:space="preserve">saccharumofficinale</t>
  </si>
  <si>
    <t xml:space="preserve">2 Sacchin</t>
  </si>
  <si>
    <t xml:space="preserve">saccharinum</t>
  </si>
  <si>
    <t xml:space="preserve">2 Sacmy-a</t>
  </si>
  <si>
    <t xml:space="preserve">saccharomycesapiculata</t>
  </si>
  <si>
    <t xml:space="preserve">2 Sag-s</t>
  </si>
  <si>
    <t xml:space="preserve">sagittariasagittaefolia</t>
  </si>
  <si>
    <t xml:space="preserve">2 Sal-ac</t>
  </si>
  <si>
    <t xml:space="preserve">salicylicumacidum</t>
  </si>
  <si>
    <t xml:space="preserve">2 Sal-al</t>
  </si>
  <si>
    <t xml:space="preserve">salixalba</t>
  </si>
  <si>
    <t xml:space="preserve">2 Sal-am</t>
  </si>
  <si>
    <t xml:space="preserve">salixamericana</t>
  </si>
  <si>
    <t xml:space="preserve">2 Sal-l</t>
  </si>
  <si>
    <t xml:space="preserve">salixlasiolepis</t>
  </si>
  <si>
    <t xml:space="preserve">2 Sal-ma</t>
  </si>
  <si>
    <t xml:space="preserve">salixmadagascariensis</t>
  </si>
  <si>
    <t xml:space="preserve">2 Sal-mo</t>
  </si>
  <si>
    <t xml:space="preserve">salixmollissima</t>
  </si>
  <si>
    <t xml:space="preserve">2 Sal-n</t>
  </si>
  <si>
    <t xml:space="preserve">salixnigra</t>
  </si>
  <si>
    <t xml:space="preserve">2 Sal-p</t>
  </si>
  <si>
    <t xml:space="preserve">salixpurpurea</t>
  </si>
  <si>
    <t xml:space="preserve">2 Salam</t>
  </si>
  <si>
    <t xml:space="preserve">salamandramaculata</t>
  </si>
  <si>
    <t xml:space="preserve">2 Salbut</t>
  </si>
  <si>
    <t xml:space="preserve">salbutamol</t>
  </si>
  <si>
    <t xml:space="preserve">2 Salic-p</t>
  </si>
  <si>
    <t xml:space="preserve">salicariapurpurea</t>
  </si>
  <si>
    <t xml:space="preserve">2 Salin</t>
  </si>
  <si>
    <t xml:space="preserve">salicinum</t>
  </si>
  <si>
    <t xml:space="preserve">2 Salmon-e</t>
  </si>
  <si>
    <t xml:space="preserve">salmonellaenteridis</t>
  </si>
  <si>
    <t xml:space="preserve">2 Salol</t>
  </si>
  <si>
    <t xml:space="preserve">salolum</t>
  </si>
  <si>
    <t xml:space="preserve">2 Salv-p</t>
  </si>
  <si>
    <t xml:space="preserve">salviapratensis</t>
  </si>
  <si>
    <t xml:space="preserve">2 Salv-sc</t>
  </si>
  <si>
    <t xml:space="preserve">salviasclarea</t>
  </si>
  <si>
    <t xml:space="preserve">2 Salv-so</t>
  </si>
  <si>
    <t xml:space="preserve">salviasonomensis</t>
  </si>
  <si>
    <t xml:space="preserve">2 Salv-vb</t>
  </si>
  <si>
    <t xml:space="preserve">salviaverbenaca</t>
  </si>
  <si>
    <t xml:space="preserve">2 Salv-vt</t>
  </si>
  <si>
    <t xml:space="preserve">salviaverticillata</t>
  </si>
  <si>
    <t xml:space="preserve">2 Salv</t>
  </si>
  <si>
    <t xml:space="preserve">salviaofficinalis</t>
  </si>
  <si>
    <t xml:space="preserve">2 Sam-ac</t>
  </si>
  <si>
    <t xml:space="preserve">samariumoxydatum</t>
  </si>
  <si>
    <t xml:space="preserve">2 Samars</t>
  </si>
  <si>
    <t xml:space="preserve">samarsite</t>
  </si>
  <si>
    <t xml:space="preserve">2 Samb-c</t>
  </si>
  <si>
    <t xml:space="preserve">sambucuscanadensis</t>
  </si>
  <si>
    <t xml:space="preserve">2 Samb-e</t>
  </si>
  <si>
    <t xml:space="preserve">sambucusebulus</t>
  </si>
  <si>
    <t xml:space="preserve">2 Samb-r</t>
  </si>
  <si>
    <t xml:space="preserve">sambucusracemosa</t>
  </si>
  <si>
    <t xml:space="preserve">2 Samb</t>
  </si>
  <si>
    <t xml:space="preserve">sambucusnigra</t>
  </si>
  <si>
    <t xml:space="preserve">2 Sangin-act</t>
  </si>
  <si>
    <t xml:space="preserve">sanguinarinumaceticum</t>
  </si>
  <si>
    <t xml:space="preserve">2 Sangin-n</t>
  </si>
  <si>
    <t xml:space="preserve">sanguinarinumnitricum</t>
  </si>
  <si>
    <t xml:space="preserve">2 Sangin-pur</t>
  </si>
  <si>
    <t xml:space="preserve">sanguinarinumpurum</t>
  </si>
  <si>
    <t xml:space="preserve">2 Sangin-t</t>
  </si>
  <si>
    <t xml:space="preserve">sanguinarinumtartaricum</t>
  </si>
  <si>
    <t xml:space="preserve">2 Sanguiso-m</t>
  </si>
  <si>
    <t xml:space="preserve">sanguisorbaminor</t>
  </si>
  <si>
    <t xml:space="preserve">2 Sanguiso</t>
  </si>
  <si>
    <t xml:space="preserve">sanguisorbaofficinalis</t>
  </si>
  <si>
    <t xml:space="preserve">2 Sanic-eu</t>
  </si>
  <si>
    <t xml:space="preserve">saniculaeuropaea</t>
  </si>
  <si>
    <t xml:space="preserve">2 Sanic</t>
  </si>
  <si>
    <t xml:space="preserve">Saniculaaqua</t>
  </si>
  <si>
    <t xml:space="preserve">2 Sanochr</t>
  </si>
  <si>
    <t xml:space="preserve">sanochrysine</t>
  </si>
  <si>
    <t xml:space="preserve">2 Santa</t>
  </si>
  <si>
    <t xml:space="preserve">santalumalbum</t>
  </si>
  <si>
    <t xml:space="preserve">2 Santal</t>
  </si>
  <si>
    <t xml:space="preserve">santalinus</t>
  </si>
  <si>
    <t xml:space="preserve">2 Santin</t>
  </si>
  <si>
    <t xml:space="preserve">santoninum</t>
  </si>
  <si>
    <t xml:space="preserve">2 Santol</t>
  </si>
  <si>
    <t xml:space="preserve">santolinachamaecyparissus</t>
  </si>
  <si>
    <t xml:space="preserve">2 Sap-o</t>
  </si>
  <si>
    <t xml:space="preserve">sapindusoblongifolius</t>
  </si>
  <si>
    <t xml:space="preserve">2 Sap-s</t>
  </si>
  <si>
    <t xml:space="preserve">sapindussaponaria</t>
  </si>
  <si>
    <t xml:space="preserve">2 Sapin</t>
  </si>
  <si>
    <t xml:space="preserve">saponinum</t>
  </si>
  <si>
    <t xml:space="preserve">2 Sapo</t>
  </si>
  <si>
    <t xml:space="preserve">saponariaofficinalis</t>
  </si>
  <si>
    <t xml:space="preserve">2 Sapot-a</t>
  </si>
  <si>
    <t xml:space="preserve">sapotaachras</t>
  </si>
  <si>
    <t xml:space="preserve">2 Sarcol-ac</t>
  </si>
  <si>
    <t xml:space="preserve">sarcolacticumacidum</t>
  </si>
  <si>
    <t xml:space="preserve">2 Saroth</t>
  </si>
  <si>
    <t xml:space="preserve">sarothamnusscoparius</t>
  </si>
  <si>
    <t xml:space="preserve">2 Sarr</t>
  </si>
  <si>
    <t xml:space="preserve">sarraceniapurpurea</t>
  </si>
  <si>
    <t xml:space="preserve">2 Sass</t>
  </si>
  <si>
    <t xml:space="preserve">sassafrasofficinalis</t>
  </si>
  <si>
    <t xml:space="preserve">2 Sat-h</t>
  </si>
  <si>
    <t xml:space="preserve">satureiahortensis</t>
  </si>
  <si>
    <t xml:space="preserve">2 Sat-m</t>
  </si>
  <si>
    <t xml:space="preserve">satureiamontanta</t>
  </si>
  <si>
    <t xml:space="preserve">2 Saur</t>
  </si>
  <si>
    <t xml:space="preserve">saururuscernuus</t>
  </si>
  <si>
    <t xml:space="preserve">2 Saxi</t>
  </si>
  <si>
    <t xml:space="preserve">saxifragagranulata</t>
  </si>
  <si>
    <t xml:space="preserve">2 Saxitox</t>
  </si>
  <si>
    <t xml:space="preserve">saxitoxinum</t>
  </si>
  <si>
    <t xml:space="preserve">2 Saxon</t>
  </si>
  <si>
    <t xml:space="preserve">saxonitum</t>
  </si>
  <si>
    <t xml:space="preserve">2 Scab-c</t>
  </si>
  <si>
    <t xml:space="preserve">scabiosacolumbaria</t>
  </si>
  <si>
    <t xml:space="preserve">2 Scab-s</t>
  </si>
  <si>
    <t xml:space="preserve">scabiosasuccisa</t>
  </si>
  <si>
    <t xml:space="preserve">2 Scam</t>
  </si>
  <si>
    <t xml:space="preserve">scammonium</t>
  </si>
  <si>
    <t xml:space="preserve">2 Scand-met</t>
  </si>
  <si>
    <t xml:space="preserve">scandiummetallicum</t>
  </si>
  <si>
    <t xml:space="preserve">2 Scand-o</t>
  </si>
  <si>
    <t xml:space="preserve">scandiumoxydatum</t>
  </si>
  <si>
    <t xml:space="preserve">2 Scarl</t>
  </si>
  <si>
    <t xml:space="preserve">scarlatinum</t>
  </si>
  <si>
    <t xml:space="preserve">2 Scat</t>
  </si>
  <si>
    <t xml:space="preserve">scatolum</t>
  </si>
  <si>
    <t xml:space="preserve">2 Schin</t>
  </si>
  <si>
    <t xml:space="preserve">schinusmolle</t>
  </si>
  <si>
    <t xml:space="preserve">2 Schot-b</t>
  </si>
  <si>
    <t xml:space="preserve">schotiabrachypetala</t>
  </si>
  <si>
    <t xml:space="preserve">2 Scir</t>
  </si>
  <si>
    <t xml:space="preserve">scirrhinum</t>
  </si>
  <si>
    <t xml:space="preserve">2 Scirp-p</t>
  </si>
  <si>
    <t xml:space="preserve">scirpuspaludicola</t>
  </si>
  <si>
    <t xml:space="preserve">2 Scler</t>
  </si>
  <si>
    <t xml:space="preserve">scleranthusannuus</t>
  </si>
  <si>
    <t xml:space="preserve">2 Sclero-c</t>
  </si>
  <si>
    <t xml:space="preserve">sclerocaryacaffra</t>
  </si>
  <si>
    <t xml:space="preserve">2 Scol</t>
  </si>
  <si>
    <t xml:space="preserve">scolopendramorsitans</t>
  </si>
  <si>
    <t xml:space="preserve">2 Scolo-v</t>
  </si>
  <si>
    <t xml:space="preserve">scolopendriumvulgare</t>
  </si>
  <si>
    <t xml:space="preserve">2 Scop</t>
  </si>
  <si>
    <t xml:space="preserve">scopoliacarniolica</t>
  </si>
  <si>
    <t xml:space="preserve">2 Scopar</t>
  </si>
  <si>
    <t xml:space="preserve">scopariusgenista</t>
  </si>
  <si>
    <t xml:space="preserve">2 Scopin-hbr</t>
  </si>
  <si>
    <t xml:space="preserve">scopolaminumbromhydricum</t>
  </si>
  <si>
    <t xml:space="preserve">2 Scopin</t>
  </si>
  <si>
    <t xml:space="preserve">scopolaminumbromatum</t>
  </si>
  <si>
    <t xml:space="preserve">2 Scopla</t>
  </si>
  <si>
    <t xml:space="preserve">scopola</t>
  </si>
  <si>
    <t xml:space="preserve">2 Scor</t>
  </si>
  <si>
    <t xml:space="preserve">scorpioeuropaeus</t>
  </si>
  <si>
    <t xml:space="preserve">2 Scroph-aq</t>
  </si>
  <si>
    <t xml:space="preserve">scrophulariaaquatica</t>
  </si>
  <si>
    <t xml:space="preserve">2 Scroph-m</t>
  </si>
  <si>
    <t xml:space="preserve">scrophulariamarylandica</t>
  </si>
  <si>
    <t xml:space="preserve">2 Scroph-n</t>
  </si>
  <si>
    <t xml:space="preserve">scrophularianodosa</t>
  </si>
  <si>
    <t xml:space="preserve">2 Scroph-xyz</t>
  </si>
  <si>
    <t xml:space="preserve">scroph-xyz</t>
  </si>
  <si>
    <t xml:space="preserve">2 Scut-g</t>
  </si>
  <si>
    <t xml:space="preserve">scutellariagalericulata</t>
  </si>
  <si>
    <t xml:space="preserve">2 Scut</t>
  </si>
  <si>
    <t xml:space="preserve">scutellarialaterifolia</t>
  </si>
  <si>
    <t xml:space="preserve">2 Sec-ce</t>
  </si>
  <si>
    <t xml:space="preserve">secalecereale</t>
  </si>
  <si>
    <t xml:space="preserve">2 Secret</t>
  </si>
  <si>
    <t xml:space="preserve">secretinum</t>
  </si>
  <si>
    <t xml:space="preserve">2 Secu-l</t>
  </si>
  <si>
    <t xml:space="preserve">securidacalongipedonculata</t>
  </si>
  <si>
    <t xml:space="preserve">2 Sed-ac</t>
  </si>
  <si>
    <t xml:space="preserve">sedumacre</t>
  </si>
  <si>
    <t xml:space="preserve">2 Sed-al</t>
  </si>
  <si>
    <t xml:space="preserve">sedumalbum</t>
  </si>
  <si>
    <t xml:space="preserve">2 Sed-c</t>
  </si>
  <si>
    <t xml:space="preserve">sedumcepaea</t>
  </si>
  <si>
    <t xml:space="preserve">2 Sed-r</t>
  </si>
  <si>
    <t xml:space="preserve">sedumrepens</t>
  </si>
  <si>
    <t xml:space="preserve">2 Sed-rf</t>
  </si>
  <si>
    <t xml:space="preserve">sedumreflexum</t>
  </si>
  <si>
    <t xml:space="preserve">2 Sed-ru</t>
  </si>
  <si>
    <t xml:space="preserve">sedumrubens</t>
  </si>
  <si>
    <t xml:space="preserve">2 Sed-t</t>
  </si>
  <si>
    <t xml:space="preserve">sedumtelephium</t>
  </si>
  <si>
    <t xml:space="preserve">2 Sedi</t>
  </si>
  <si>
    <t xml:space="preserve">sedinha</t>
  </si>
  <si>
    <t xml:space="preserve">2 Sel-col</t>
  </si>
  <si>
    <t xml:space="preserve">seleniumcolloidale</t>
  </si>
  <si>
    <t xml:space="preserve">2 Sel-o</t>
  </si>
  <si>
    <t xml:space="preserve">seleniumoxydatum</t>
  </si>
  <si>
    <t xml:space="preserve">2 Sela</t>
  </si>
  <si>
    <t xml:space="preserve">selaginellaapus</t>
  </si>
  <si>
    <t xml:space="preserve">2 Seli</t>
  </si>
  <si>
    <t xml:space="preserve">selinumcarvifolium</t>
  </si>
  <si>
    <t xml:space="preserve">2 Sem-t</t>
  </si>
  <si>
    <t xml:space="preserve">sementiglii</t>
  </si>
  <si>
    <t xml:space="preserve">2 Semp-a</t>
  </si>
  <si>
    <t xml:space="preserve">sempervivumarachnoideum</t>
  </si>
  <si>
    <t xml:space="preserve">2 Semp</t>
  </si>
  <si>
    <t xml:space="preserve">sempervivumtectorum</t>
  </si>
  <si>
    <t xml:space="preserve">2 Seneb-c</t>
  </si>
  <si>
    <t xml:space="preserve">senebieracoronopus</t>
  </si>
  <si>
    <t xml:space="preserve">2 Senec-abv</t>
  </si>
  <si>
    <t xml:space="preserve">senecioambavilla</t>
  </si>
  <si>
    <t xml:space="preserve">2 Senec-ad</t>
  </si>
  <si>
    <t xml:space="preserve">senecioadonidifolius</t>
  </si>
  <si>
    <t xml:space="preserve">2 Senec-atc</t>
  </si>
  <si>
    <t xml:space="preserve">senecioaurantiacus</t>
  </si>
  <si>
    <t xml:space="preserve">2 Senec-c</t>
  </si>
  <si>
    <t xml:space="preserve">seneciocordatus</t>
  </si>
  <si>
    <t xml:space="preserve">2 Senec-d</t>
  </si>
  <si>
    <t xml:space="preserve">seneciodoronicum</t>
  </si>
  <si>
    <t xml:space="preserve">2 Senec-fa</t>
  </si>
  <si>
    <t xml:space="preserve">seneciofaniasioides</t>
  </si>
  <si>
    <t xml:space="preserve">2 Senec-fu</t>
  </si>
  <si>
    <t xml:space="preserve">seneciofuschii</t>
  </si>
  <si>
    <t xml:space="preserve">2 Senec-i</t>
  </si>
  <si>
    <t xml:space="preserve">senecioincanus</t>
  </si>
  <si>
    <t xml:space="preserve">2 Senec-j</t>
  </si>
  <si>
    <t xml:space="preserve">seneciojacobaea</t>
  </si>
  <si>
    <t xml:space="preserve">2 Senec-ma</t>
  </si>
  <si>
    <t xml:space="preserve">seneciomannii</t>
  </si>
  <si>
    <t xml:space="preserve">2 Senec-sa</t>
  </si>
  <si>
    <t xml:space="preserve">seneciosarracenicus</t>
  </si>
  <si>
    <t xml:space="preserve">2 Senec-sp</t>
  </si>
  <si>
    <t xml:space="preserve">seneciospeciosus</t>
  </si>
  <si>
    <t xml:space="preserve">2 Senec-sy</t>
  </si>
  <si>
    <t xml:space="preserve">seneciosylvaticus</t>
  </si>
  <si>
    <t xml:space="preserve">2 Senecin</t>
  </si>
  <si>
    <t xml:space="preserve">senecinum</t>
  </si>
  <si>
    <t xml:space="preserve">2 Senn</t>
  </si>
  <si>
    <t xml:space="preserve">senna</t>
  </si>
  <si>
    <t xml:space="preserve">2 Septi</t>
  </si>
  <si>
    <t xml:space="preserve">septicaeminum</t>
  </si>
  <si>
    <t xml:space="preserve">2 Seq-g</t>
  </si>
  <si>
    <t xml:space="preserve">sequoiagigantea</t>
  </si>
  <si>
    <t xml:space="preserve">2 Seq-s</t>
  </si>
  <si>
    <t xml:space="preserve">sequoiasempervirens</t>
  </si>
  <si>
    <t xml:space="preserve">2 Ser-a-c</t>
  </si>
  <si>
    <t xml:space="preserve">serumanticolibacillum</t>
  </si>
  <si>
    <t xml:space="preserve">2 Ser-ang</t>
  </si>
  <si>
    <t xml:space="preserve">serumanguillae</t>
  </si>
  <si>
    <t xml:space="preserve">2 Ser-eq</t>
  </si>
  <si>
    <t xml:space="preserve">serumequi</t>
  </si>
  <si>
    <t xml:space="preserve">2 Serot-cs</t>
  </si>
  <si>
    <t xml:space="preserve">serotoninumcreatininumsulfuricum</t>
  </si>
  <si>
    <t xml:space="preserve">2 Serp</t>
  </si>
  <si>
    <t xml:space="preserve">serpentariaaristolochia</t>
  </si>
  <si>
    <t xml:space="preserve">2 Shig-f</t>
  </si>
  <si>
    <t xml:space="preserve">shigellaflexneri</t>
  </si>
  <si>
    <t xml:space="preserve">2 Sida-rh</t>
  </si>
  <si>
    <t xml:space="preserve">sidarhombifolia</t>
  </si>
  <si>
    <t xml:space="preserve">2 Sieg</t>
  </si>
  <si>
    <t xml:space="preserve">siegesbeckiaorientalis</t>
  </si>
  <si>
    <t xml:space="preserve">2 Sil-mar</t>
  </si>
  <si>
    <t xml:space="preserve">silicamarina</t>
  </si>
  <si>
    <t xml:space="preserve">2 Sil-met</t>
  </si>
  <si>
    <t xml:space="preserve">siliciummetallicum</t>
  </si>
  <si>
    <t xml:space="preserve">2 Sile-i</t>
  </si>
  <si>
    <t xml:space="preserve">sileneinflata</t>
  </si>
  <si>
    <t xml:space="preserve">2 Silpho</t>
  </si>
  <si>
    <t xml:space="preserve">silphioncyrenaicum</t>
  </si>
  <si>
    <t xml:space="preserve">2 Silphu</t>
  </si>
  <si>
    <t xml:space="preserve">silphiumlacinatum</t>
  </si>
  <si>
    <t xml:space="preserve">2 Sima-g</t>
  </si>
  <si>
    <t xml:space="preserve">simarubaglauca</t>
  </si>
  <si>
    <t xml:space="preserve">2 Sima-v</t>
  </si>
  <si>
    <t xml:space="preserve">simarubaversicolor</t>
  </si>
  <si>
    <t xml:space="preserve">2 Sima</t>
  </si>
  <si>
    <t xml:space="preserve">simarubaamara</t>
  </si>
  <si>
    <t xml:space="preserve">2 Simul</t>
  </si>
  <si>
    <t xml:space="preserve">simuliidae</t>
  </si>
  <si>
    <t xml:space="preserve">2 Sin-a</t>
  </si>
  <si>
    <t xml:space="preserve">sinapisalba</t>
  </si>
  <si>
    <t xml:space="preserve">2 Sin-n</t>
  </si>
  <si>
    <t xml:space="preserve">sinapisnigra</t>
  </si>
  <si>
    <t xml:space="preserve">2 Sinus</t>
  </si>
  <si>
    <t xml:space="preserve">sinusitisinum</t>
  </si>
  <si>
    <t xml:space="preserve">2 Sisy</t>
  </si>
  <si>
    <t xml:space="preserve">sisyrinchiumgalaxoides</t>
  </si>
  <si>
    <t xml:space="preserve">2 Sisym-s</t>
  </si>
  <si>
    <t xml:space="preserve">sisymbriumsophia</t>
  </si>
  <si>
    <t xml:space="preserve">2 Sium</t>
  </si>
  <si>
    <t xml:space="preserve">siumlatifolium</t>
  </si>
  <si>
    <t xml:space="preserve">2 Sium-a</t>
  </si>
  <si>
    <t xml:space="preserve">siumangustifolium</t>
  </si>
  <si>
    <t xml:space="preserve">2 Skat</t>
  </si>
  <si>
    <t xml:space="preserve">skatolum</t>
  </si>
  <si>
    <t xml:space="preserve">2 Skook</t>
  </si>
  <si>
    <t xml:space="preserve">SkookumChuckaqua</t>
  </si>
  <si>
    <t xml:space="preserve">2 Slag</t>
  </si>
  <si>
    <t xml:space="preserve">slagsilica</t>
  </si>
  <si>
    <t xml:space="preserve">2 Smil-a</t>
  </si>
  <si>
    <t xml:space="preserve">smilaxaspera</t>
  </si>
  <si>
    <t xml:space="preserve">2 Smil-c</t>
  </si>
  <si>
    <t xml:space="preserve">smilaxchina</t>
  </si>
  <si>
    <t xml:space="preserve">2 Smilcin</t>
  </si>
  <si>
    <t xml:space="preserve">smilacinum</t>
  </si>
  <si>
    <t xml:space="preserve">2 Soja-h</t>
  </si>
  <si>
    <t xml:space="preserve">sojahispida</t>
  </si>
  <si>
    <t xml:space="preserve">2 Sol</t>
  </si>
  <si>
    <t xml:space="preserve">sol</t>
  </si>
  <si>
    <t xml:space="preserve">2 Sol-a</t>
  </si>
  <si>
    <t xml:space="preserve">solanumarrebenta</t>
  </si>
  <si>
    <t xml:space="preserve">2 Sol-br</t>
  </si>
  <si>
    <t xml:space="preserve">solbritannicus</t>
  </si>
  <si>
    <t xml:space="preserve">2 Sol-cp</t>
  </si>
  <si>
    <t xml:space="preserve">solanumcapense</t>
  </si>
  <si>
    <t xml:space="preserve">2 Sol-crl</t>
  </si>
  <si>
    <t xml:space="preserve">solanumcarolinense</t>
  </si>
  <si>
    <t xml:space="preserve">2 Sol-ecl</t>
  </si>
  <si>
    <t xml:space="preserve">solareclips</t>
  </si>
  <si>
    <t xml:space="preserve">2 Sol-er</t>
  </si>
  <si>
    <t xml:space="preserve">solanumerythracantum</t>
  </si>
  <si>
    <t xml:space="preserve">2 Sol-in</t>
  </si>
  <si>
    <t xml:space="preserve">solanumintegri</t>
  </si>
  <si>
    <t xml:space="preserve">2 Sol-mlg</t>
  </si>
  <si>
    <t xml:space="preserve">solanummelongena</t>
  </si>
  <si>
    <t xml:space="preserve">2 Sol-mm</t>
  </si>
  <si>
    <t xml:space="preserve">solanummammosum</t>
  </si>
  <si>
    <t xml:space="preserve">2 Sol-mx</t>
  </si>
  <si>
    <t xml:space="preserve">solanummalacoxylon</t>
  </si>
  <si>
    <t xml:space="preserve">2 Sol-ni</t>
  </si>
  <si>
    <t xml:space="preserve">solanumnigrum</t>
  </si>
  <si>
    <t xml:space="preserve">2 Sol-no</t>
  </si>
  <si>
    <t xml:space="preserve">solanumnodiflorum</t>
  </si>
  <si>
    <t xml:space="preserve">2 Sol-o</t>
  </si>
  <si>
    <t xml:space="preserve">solanumoleraceum</t>
  </si>
  <si>
    <t xml:space="preserve">2 Sol-ps</t>
  </si>
  <si>
    <t xml:space="preserve">solanumpseudocapsicum</t>
  </si>
  <si>
    <t xml:space="preserve">2 Sol-so</t>
  </si>
  <si>
    <t xml:space="preserve">solanumsodomoeum</t>
  </si>
  <si>
    <t xml:space="preserve">2 Sol-t-ae</t>
  </si>
  <si>
    <t xml:space="preserve">solanumtuberosumaegrotans</t>
  </si>
  <si>
    <t xml:space="preserve">2 Sol-t</t>
  </si>
  <si>
    <t xml:space="preserve">solanumtuberosum</t>
  </si>
  <si>
    <t xml:space="preserve">2 Sol-v</t>
  </si>
  <si>
    <t xml:space="preserve">solanumvillosum</t>
  </si>
  <si>
    <t xml:space="preserve">2 Sol-x</t>
  </si>
  <si>
    <t xml:space="preserve">solanumxanthocarpum</t>
  </si>
  <si>
    <t xml:space="preserve">2 Solid-n</t>
  </si>
  <si>
    <t xml:space="preserve">solidagonemoralis</t>
  </si>
  <si>
    <t xml:space="preserve">2 Solid</t>
  </si>
  <si>
    <t xml:space="preserve">solidagovirgaurea</t>
  </si>
  <si>
    <t xml:space="preserve">2 Solin-act</t>
  </si>
  <si>
    <t xml:space="preserve">solaninumaceticum</t>
  </si>
  <si>
    <t xml:space="preserve">2 Solin-pur</t>
  </si>
  <si>
    <t xml:space="preserve">solaninumpurum</t>
  </si>
  <si>
    <t xml:space="preserve">2 Solin</t>
  </si>
  <si>
    <t xml:space="preserve">solaninumpur+-act(oldabbr)</t>
  </si>
  <si>
    <t xml:space="preserve">2 Somatot</t>
  </si>
  <si>
    <t xml:space="preserve">somatotrophine</t>
  </si>
  <si>
    <t xml:space="preserve">2 Soph</t>
  </si>
  <si>
    <t xml:space="preserve">sophorajaponica</t>
  </si>
  <si>
    <t xml:space="preserve">2 Sor-ac</t>
  </si>
  <si>
    <t xml:space="preserve">sorbicumacidum</t>
  </si>
  <si>
    <t xml:space="preserve">2 Sorb-a</t>
  </si>
  <si>
    <t xml:space="preserve">sorbusaucuparia</t>
  </si>
  <si>
    <t xml:space="preserve">2 Sorb-d</t>
  </si>
  <si>
    <t xml:space="preserve">sorbusdomestica</t>
  </si>
  <si>
    <t xml:space="preserve">2 Sorbit</t>
  </si>
  <si>
    <t xml:space="preserve">sorbitolum</t>
  </si>
  <si>
    <t xml:space="preserve">2 Sorg-vg</t>
  </si>
  <si>
    <t xml:space="preserve">sorghumvulgare</t>
  </si>
  <si>
    <t xml:space="preserve">2 Sparg-r</t>
  </si>
  <si>
    <t xml:space="preserve">sparganiumramosum</t>
  </si>
  <si>
    <t xml:space="preserve">2 Spart-j</t>
  </si>
  <si>
    <t xml:space="preserve">spartiumjunceum</t>
  </si>
  <si>
    <t xml:space="preserve">2 Spartin-s</t>
  </si>
  <si>
    <t xml:space="preserve">sparteinumsulfuricum</t>
  </si>
  <si>
    <t xml:space="preserve">2 Spartin</t>
  </si>
  <si>
    <t xml:space="preserve">sparteinum</t>
  </si>
  <si>
    <t xml:space="preserve">2 Sper-a</t>
  </si>
  <si>
    <t xml:space="preserve">spergulaarvensis</t>
  </si>
  <si>
    <t xml:space="preserve">2 Sperl-r</t>
  </si>
  <si>
    <t xml:space="preserve">spergulariarubra</t>
  </si>
  <si>
    <t xml:space="preserve">2 Spermc-n</t>
  </si>
  <si>
    <t xml:space="preserve">spermacocenatalensis</t>
  </si>
  <si>
    <t xml:space="preserve">2 Sphang-s</t>
  </si>
  <si>
    <t xml:space="preserve">sphagnumsquarosum</t>
  </si>
  <si>
    <t xml:space="preserve">2 Sphing</t>
  </si>
  <si>
    <t xml:space="preserve">sphingurusmartini</t>
  </si>
  <si>
    <t xml:space="preserve">2 Spig-m</t>
  </si>
  <si>
    <t xml:space="preserve">spigeliamarylandica</t>
  </si>
  <si>
    <t xml:space="preserve">2 Spil</t>
  </si>
  <si>
    <t xml:space="preserve">spilanthesoleracea</t>
  </si>
  <si>
    <t xml:space="preserve">2 Spin-o</t>
  </si>
  <si>
    <t xml:space="preserve">spinaciaoleracea</t>
  </si>
  <si>
    <t xml:space="preserve">2 Spir-aeth-c</t>
  </si>
  <si>
    <t xml:space="preserve">spiritusaetheriscompositus</t>
  </si>
  <si>
    <t xml:space="preserve">2 Spir-n-d</t>
  </si>
  <si>
    <t xml:space="preserve">spiritusnitridulcis</t>
  </si>
  <si>
    <t xml:space="preserve">2 Spir-q-g</t>
  </si>
  <si>
    <t xml:space="preserve">spiritusquercusglandium</t>
  </si>
  <si>
    <t xml:space="preserve">2 Spir-sula</t>
  </si>
  <si>
    <t xml:space="preserve">spiritussulphuratus</t>
  </si>
  <si>
    <t xml:space="preserve">2 Spira</t>
  </si>
  <si>
    <t xml:space="preserve">spiranthesautumnalis</t>
  </si>
  <si>
    <t xml:space="preserve">2 Spirae-f</t>
  </si>
  <si>
    <t xml:space="preserve">spiraeafilipendula</t>
  </si>
  <si>
    <t xml:space="preserve">2 Spirae</t>
  </si>
  <si>
    <t xml:space="preserve">spiraeaulmaria</t>
  </si>
  <si>
    <t xml:space="preserve">2 Spiram</t>
  </si>
  <si>
    <t xml:space="preserve">spiramycine</t>
  </si>
  <si>
    <t xml:space="preserve">2 Spiron</t>
  </si>
  <si>
    <t xml:space="preserve">spironolacton</t>
  </si>
  <si>
    <t xml:space="preserve">2 Spirul</t>
  </si>
  <si>
    <t xml:space="preserve">spirulina</t>
  </si>
  <si>
    <t xml:space="preserve">2 Sporg</t>
  </si>
  <si>
    <t xml:space="preserve">sporgon</t>
  </si>
  <si>
    <t xml:space="preserve">2 Sporob-r</t>
  </si>
  <si>
    <t xml:space="preserve">sporobolomycesroseus</t>
  </si>
  <si>
    <t xml:space="preserve">2 Sporob-s</t>
  </si>
  <si>
    <t xml:space="preserve">sporobolomycessalmonicolor</t>
  </si>
  <si>
    <t xml:space="preserve">2 Sporot</t>
  </si>
  <si>
    <t xml:space="preserve">sporothrixschenckii</t>
  </si>
  <si>
    <t xml:space="preserve">2 Squil-b</t>
  </si>
  <si>
    <t xml:space="preserve">squillabifolia</t>
  </si>
  <si>
    <t xml:space="preserve">2 Stach-a</t>
  </si>
  <si>
    <t xml:space="preserve">stachysarvensis</t>
  </si>
  <si>
    <t xml:space="preserve">2 Stach-p</t>
  </si>
  <si>
    <t xml:space="preserve">stachyspalustris</t>
  </si>
  <si>
    <t xml:space="preserve">2 Stach-s</t>
  </si>
  <si>
    <t xml:space="preserve">stachyssylvatica</t>
  </si>
  <si>
    <t xml:space="preserve">2 Stach</t>
  </si>
  <si>
    <t xml:space="preserve">stachysbetonica</t>
  </si>
  <si>
    <t xml:space="preserve">2 Stann-i</t>
  </si>
  <si>
    <t xml:space="preserve">stannumiodatum</t>
  </si>
  <si>
    <t xml:space="preserve">2 Stann-m</t>
  </si>
  <si>
    <t xml:space="preserve">stannummuriaticum</t>
  </si>
  <si>
    <t xml:space="preserve">2 Stann-o</t>
  </si>
  <si>
    <t xml:space="preserve">stannumoxydatum</t>
  </si>
  <si>
    <t xml:space="preserve">2 Stann-pchl</t>
  </si>
  <si>
    <t xml:space="preserve">stannumperchloratum</t>
  </si>
  <si>
    <t xml:space="preserve">2 Stann-pox</t>
  </si>
  <si>
    <t xml:space="preserve">stannumperoxydatum</t>
  </si>
  <si>
    <t xml:space="preserve">2 Stann-s</t>
  </si>
  <si>
    <t xml:space="preserve">stannumsulfuratum</t>
  </si>
  <si>
    <t xml:space="preserve">2 Staphycoc</t>
  </si>
  <si>
    <t xml:space="preserve">staphylococcinum</t>
  </si>
  <si>
    <t xml:space="preserve">2 Staphytox</t>
  </si>
  <si>
    <t xml:space="preserve">staphylotoxinum</t>
  </si>
  <si>
    <t xml:space="preserve">2 Stapl-g</t>
  </si>
  <si>
    <t xml:space="preserve">stapeliagigantea</t>
  </si>
  <si>
    <t xml:space="preserve">2 Stear-ac</t>
  </si>
  <si>
    <t xml:space="preserve">stearicumacidum</t>
  </si>
  <si>
    <t xml:space="preserve">2 Stel</t>
  </si>
  <si>
    <t xml:space="preserve">stellariamedia</t>
  </si>
  <si>
    <t xml:space="preserve">2 Ster-c</t>
  </si>
  <si>
    <t xml:space="preserve">sterigmatocystiscandidum</t>
  </si>
  <si>
    <t xml:space="preserve">2 Stict</t>
  </si>
  <si>
    <t xml:space="preserve">stictapulmonaria</t>
  </si>
  <si>
    <t xml:space="preserve">2 Stigm</t>
  </si>
  <si>
    <t xml:space="preserve">stigmatamaydis</t>
  </si>
  <si>
    <t xml:space="preserve">2 Stilboest</t>
  </si>
  <si>
    <t xml:space="preserve">stilboestrolum</t>
  </si>
  <si>
    <t xml:space="preserve">2 Still</t>
  </si>
  <si>
    <t xml:space="preserve">stillingiasilvatica</t>
  </si>
  <si>
    <t xml:space="preserve">2 Strept-ent</t>
  </si>
  <si>
    <t xml:space="preserve">bacillusstrepto-enterococcus</t>
  </si>
  <si>
    <t xml:space="preserve">2 Strepta-g</t>
  </si>
  <si>
    <t xml:space="preserve">streptanthusglandulosus</t>
  </si>
  <si>
    <t xml:space="preserve">2 Streptoc</t>
  </si>
  <si>
    <t xml:space="preserve">streptococcinum</t>
  </si>
  <si>
    <t xml:space="preserve">2 Streptom-s</t>
  </si>
  <si>
    <t xml:space="preserve">streptomycinumsulphatum</t>
  </si>
  <si>
    <t xml:space="preserve">2 Streptom</t>
  </si>
  <si>
    <t xml:space="preserve">streptomycinum</t>
  </si>
  <si>
    <t xml:space="preserve">2 Stront-ar</t>
  </si>
  <si>
    <t xml:space="preserve">strontiumarsenicicum</t>
  </si>
  <si>
    <t xml:space="preserve">2 Stront-br</t>
  </si>
  <si>
    <t xml:space="preserve">strontiumbromatum</t>
  </si>
  <si>
    <t xml:space="preserve">2 Stront-c</t>
  </si>
  <si>
    <t xml:space="preserve">strontiumcarbonicum</t>
  </si>
  <si>
    <t xml:space="preserve">2 Stront-gl</t>
  </si>
  <si>
    <t xml:space="preserve">strontiumgluconicum</t>
  </si>
  <si>
    <t xml:space="preserve">2 Stront-i</t>
  </si>
  <si>
    <t xml:space="preserve">strontiumiodatum</t>
  </si>
  <si>
    <t xml:space="preserve">2 Stront-lac</t>
  </si>
  <si>
    <t xml:space="preserve">strontiumlacticum</t>
  </si>
  <si>
    <t xml:space="preserve">2 Stront-m</t>
  </si>
  <si>
    <t xml:space="preserve">strontiummuriaticum</t>
  </si>
  <si>
    <t xml:space="preserve">2 Stront-met</t>
  </si>
  <si>
    <t xml:space="preserve">strontiummetallicum</t>
  </si>
  <si>
    <t xml:space="preserve">2 Stront-n</t>
  </si>
  <si>
    <t xml:space="preserve">strontiumnitricum</t>
  </si>
  <si>
    <t xml:space="preserve">2 Stront-o</t>
  </si>
  <si>
    <t xml:space="preserve">strontiumoxydatum</t>
  </si>
  <si>
    <t xml:space="preserve">2 Stront-s</t>
  </si>
  <si>
    <t xml:space="preserve">strontiumsulfuricum</t>
  </si>
  <si>
    <t xml:space="preserve">2 Stroph-h</t>
  </si>
  <si>
    <t xml:space="preserve">strophanthushispidus</t>
  </si>
  <si>
    <t xml:space="preserve">2 Stroph-s</t>
  </si>
  <si>
    <t xml:space="preserve">strophanthussarmentosus</t>
  </si>
  <si>
    <t xml:space="preserve">2 Strophin</t>
  </si>
  <si>
    <t xml:space="preserve">strophanthinum</t>
  </si>
  <si>
    <t xml:space="preserve">2 Stry-af-cit</t>
  </si>
  <si>
    <t xml:space="preserve">strychninumcitricumcumammonioferri-citricum</t>
  </si>
  <si>
    <t xml:space="preserve">2 Stry-ar</t>
  </si>
  <si>
    <t xml:space="preserve">strychninumarsenicosum</t>
  </si>
  <si>
    <t xml:space="preserve">2 Stry-n</t>
  </si>
  <si>
    <t xml:space="preserve">strychninumnitricum</t>
  </si>
  <si>
    <t xml:space="preserve">2 Stry-p</t>
  </si>
  <si>
    <t xml:space="preserve">strychninumphosphoricum</t>
  </si>
  <si>
    <t xml:space="preserve">2 Stry-s</t>
  </si>
  <si>
    <t xml:space="preserve">strychninumsulphuricum</t>
  </si>
  <si>
    <t xml:space="preserve">2 Stry-val</t>
  </si>
  <si>
    <t xml:space="preserve">strychninumvalerianicum</t>
  </si>
  <si>
    <t xml:space="preserve">2 Stry-xyz</t>
  </si>
  <si>
    <t xml:space="preserve">stry-xyz</t>
  </si>
  <si>
    <t xml:space="preserve">2 Stry</t>
  </si>
  <si>
    <t xml:space="preserve">strychninumpurum</t>
  </si>
  <si>
    <t xml:space="preserve">2 Strych-g</t>
  </si>
  <si>
    <t xml:space="preserve">strychnosgaultheriana</t>
  </si>
  <si>
    <t xml:space="preserve">2 Strych-h</t>
  </si>
  <si>
    <t xml:space="preserve">strychnoshenningsii</t>
  </si>
  <si>
    <t xml:space="preserve">2 Strych-s</t>
  </si>
  <si>
    <t xml:space="preserve">strychnosspinosa</t>
  </si>
  <si>
    <t xml:space="preserve">2 Stryph</t>
  </si>
  <si>
    <t xml:space="preserve">stryphnodendronbarbatimam</t>
  </si>
  <si>
    <t xml:space="preserve">2 Subt</t>
  </si>
  <si>
    <t xml:space="preserve">bacillussubtilis</t>
  </si>
  <si>
    <t xml:space="preserve">2 Succ-ac</t>
  </si>
  <si>
    <t xml:space="preserve">succinicumacidum</t>
  </si>
  <si>
    <t xml:space="preserve">2 Succ</t>
  </si>
  <si>
    <t xml:space="preserve">succinum</t>
  </si>
  <si>
    <t xml:space="preserve">2 Sul-ac-ar</t>
  </si>
  <si>
    <t xml:space="preserve">sulphuricumacidumaromaticum</t>
  </si>
  <si>
    <t xml:space="preserve">2 Sul-h</t>
  </si>
  <si>
    <t xml:space="preserve">sulphurhydrogenisatum</t>
  </si>
  <si>
    <t xml:space="preserve">2 Sul-i</t>
  </si>
  <si>
    <t xml:space="preserve">sulphuriodatum</t>
  </si>
  <si>
    <t xml:space="preserve">2 Sul-s-l</t>
  </si>
  <si>
    <t xml:space="preserve">sulphursublimatumlavum</t>
  </si>
  <si>
    <t xml:space="preserve">2 Sul-ter</t>
  </si>
  <si>
    <t xml:space="preserve">sulphurterebinthinatum</t>
  </si>
  <si>
    <t xml:space="preserve">2 Sulfa</t>
  </si>
  <si>
    <t xml:space="preserve">sulfanilamidum</t>
  </si>
  <si>
    <t xml:space="preserve">2 Sulfag</t>
  </si>
  <si>
    <t xml:space="preserve">sulfaguanidinum</t>
  </si>
  <si>
    <t xml:space="preserve">2 Sulfamrz</t>
  </si>
  <si>
    <t xml:space="preserve">sulfamerazine</t>
  </si>
  <si>
    <t xml:space="preserve">2 Sulfamtz</t>
  </si>
  <si>
    <t xml:space="preserve">sulfamethizol</t>
  </si>
  <si>
    <t xml:space="preserve">2 Sulfap</t>
  </si>
  <si>
    <t xml:space="preserve">sulfapyridinum</t>
  </si>
  <si>
    <t xml:space="preserve">2 Sulfatz</t>
  </si>
  <si>
    <t xml:space="preserve">sulfathiazolum</t>
  </si>
  <si>
    <t xml:space="preserve">2 Sulfon</t>
  </si>
  <si>
    <t xml:space="preserve">sulfonalum</t>
  </si>
  <si>
    <t xml:space="preserve">2 Sulfonam</t>
  </si>
  <si>
    <t xml:space="preserve">sulfonamidum</t>
  </si>
  <si>
    <t xml:space="preserve">2 Sulo-ac</t>
  </si>
  <si>
    <t xml:space="preserve">sulphurosumacidum</t>
  </si>
  <si>
    <t xml:space="preserve">2 Sulpi</t>
  </si>
  <si>
    <t xml:space="preserve">sulpiride</t>
  </si>
  <si>
    <t xml:space="preserve">2 Sumb</t>
  </si>
  <si>
    <t xml:space="preserve">sumbulusmoschatus</t>
  </si>
  <si>
    <t xml:space="preserve">2 Suprar</t>
  </si>
  <si>
    <t xml:space="preserve">suprarenalis</t>
  </si>
  <si>
    <t xml:space="preserve">2 Syc</t>
  </si>
  <si>
    <t xml:space="preserve">bacillusSycoccus(Paterson)</t>
  </si>
  <si>
    <t xml:space="preserve">2 Sym-r</t>
  </si>
  <si>
    <t xml:space="preserve">symphoricarpusracemosus</t>
  </si>
  <si>
    <t xml:space="preserve">2 Synad-g</t>
  </si>
  <si>
    <t xml:space="preserve">synadeniumgrantii</t>
  </si>
  <si>
    <t xml:space="preserve">2 Syr</t>
  </si>
  <si>
    <t xml:space="preserve">syringavulgaris</t>
  </si>
  <si>
    <t xml:space="preserve">2 Syzyg</t>
  </si>
  <si>
    <t xml:space="preserve">syzygiumjambolanum</t>
  </si>
  <si>
    <t xml:space="preserve">2 Taber-i</t>
  </si>
  <si>
    <t xml:space="preserve">tabernantheiboga</t>
  </si>
  <si>
    <t xml:space="preserve">2 Tabern-s</t>
  </si>
  <si>
    <t xml:space="preserve">tabernaemontanastapfiana</t>
  </si>
  <si>
    <t xml:space="preserve">2 Tam</t>
  </si>
  <si>
    <t xml:space="preserve">tamuscommunis</t>
  </si>
  <si>
    <t xml:space="preserve">2 Tama-c</t>
  </si>
  <si>
    <t xml:space="preserve">tamarixcinariensis</t>
  </si>
  <si>
    <t xml:space="preserve">2 Tama</t>
  </si>
  <si>
    <t xml:space="preserve">tamarixgermanica</t>
  </si>
  <si>
    <t xml:space="preserve">2 Tamox</t>
  </si>
  <si>
    <t xml:space="preserve">tamoxifen</t>
  </si>
  <si>
    <t xml:space="preserve">2 Tamrnd</t>
  </si>
  <si>
    <t xml:space="preserve">tamarindusindica</t>
  </si>
  <si>
    <t xml:space="preserve">2 Tanac-b</t>
  </si>
  <si>
    <t xml:space="preserve">tanacetumbalsamita</t>
  </si>
  <si>
    <t xml:space="preserve">2 Tanac-er</t>
  </si>
  <si>
    <t xml:space="preserve">tanacetumerectum</t>
  </si>
  <si>
    <t xml:space="preserve">2 Tanac</t>
  </si>
  <si>
    <t xml:space="preserve">tanacetumvulgare</t>
  </si>
  <si>
    <t xml:space="preserve">2 Tang</t>
  </si>
  <si>
    <t xml:space="preserve">tanghiniavenenifera</t>
  </si>
  <si>
    <t xml:space="preserve">2 Tann-ac</t>
  </si>
  <si>
    <t xml:space="preserve">tannicumacidum</t>
  </si>
  <si>
    <t xml:space="preserve">2 Tant-f</t>
  </si>
  <si>
    <t xml:space="preserve">tantalumfluoratum</t>
  </si>
  <si>
    <t xml:space="preserve">2 Tant-met</t>
  </si>
  <si>
    <t xml:space="preserve">tantalummetallicum</t>
  </si>
  <si>
    <t xml:space="preserve">2 Taper</t>
  </si>
  <si>
    <t xml:space="preserve">taperiba</t>
  </si>
  <si>
    <t xml:space="preserve">2 Tarax</t>
  </si>
  <si>
    <t xml:space="preserve">taraxacumofficinale</t>
  </si>
  <si>
    <t xml:space="preserve">2 Tarent-c</t>
  </si>
  <si>
    <t xml:space="preserve">tarentulacubensis</t>
  </si>
  <si>
    <t xml:space="preserve">2 Tart-ac</t>
  </si>
  <si>
    <t xml:space="preserve">tartaricumacidum</t>
  </si>
  <si>
    <t xml:space="preserve">2 Tartr</t>
  </si>
  <si>
    <t xml:space="preserve">tartrazine</t>
  </si>
  <si>
    <t xml:space="preserve">2 Tax-br</t>
  </si>
  <si>
    <t xml:space="preserve">taxusbrevifolia</t>
  </si>
  <si>
    <t xml:space="preserve">2 Tax</t>
  </si>
  <si>
    <t xml:space="preserve">taxusbaccata</t>
  </si>
  <si>
    <t xml:space="preserve">2 Tec-p</t>
  </si>
  <si>
    <t xml:space="preserve">tecomapentaphylla</t>
  </si>
  <si>
    <t xml:space="preserve">2 Techn</t>
  </si>
  <si>
    <t xml:space="preserve">technetium</t>
  </si>
  <si>
    <t xml:space="preserve">2 Tein</t>
  </si>
  <si>
    <t xml:space="preserve">Teinachaqua</t>
  </si>
  <si>
    <t xml:space="preserve">2 Tela</t>
  </si>
  <si>
    <t xml:space="preserve">telaaraneae</t>
  </si>
  <si>
    <t xml:space="preserve">2 Tell-ac</t>
  </si>
  <si>
    <t xml:space="preserve">telluricumacidum</t>
  </si>
  <si>
    <t xml:space="preserve">2 Tell</t>
  </si>
  <si>
    <t xml:space="preserve">telluriummetallicum</t>
  </si>
  <si>
    <t xml:space="preserve">2 Tep</t>
  </si>
  <si>
    <t xml:space="preserve">Teplitzaqua</t>
  </si>
  <si>
    <t xml:space="preserve">2 Teph-k</t>
  </si>
  <si>
    <t xml:space="preserve">tephrosiakraussiana</t>
  </si>
  <si>
    <t xml:space="preserve">2 Teph-v</t>
  </si>
  <si>
    <t xml:space="preserve">tephrosiavogelii</t>
  </si>
  <si>
    <t xml:space="preserve">2 Ter</t>
  </si>
  <si>
    <t xml:space="preserve">terebinthiniaeoleum</t>
  </si>
  <si>
    <t xml:space="preserve">2 Terb-o</t>
  </si>
  <si>
    <t xml:space="preserve">terbiumoxydatum</t>
  </si>
  <si>
    <t xml:space="preserve">2 Tere-ch</t>
  </si>
  <si>
    <t xml:space="preserve">terebinthinachios</t>
  </si>
  <si>
    <t xml:space="preserve">2 Terebe</t>
  </si>
  <si>
    <t xml:space="preserve">terebenum</t>
  </si>
  <si>
    <t xml:space="preserve">2 Term-a</t>
  </si>
  <si>
    <t xml:space="preserve">terminaliaarjuna</t>
  </si>
  <si>
    <t xml:space="preserve">2 Term-c</t>
  </si>
  <si>
    <t xml:space="preserve">terminaliachebula</t>
  </si>
  <si>
    <t xml:space="preserve">2 Terp-h</t>
  </si>
  <si>
    <t xml:space="preserve">terpinihydras</t>
  </si>
  <si>
    <t xml:space="preserve">2 Test-act</t>
  </si>
  <si>
    <t xml:space="preserve">testosteroneacetate</t>
  </si>
  <si>
    <t xml:space="preserve">2 Test-pr</t>
  </si>
  <si>
    <t xml:space="preserve">testosteronepropionate</t>
  </si>
  <si>
    <t xml:space="preserve">2 Test</t>
  </si>
  <si>
    <t xml:space="preserve">testosteronebase</t>
  </si>
  <si>
    <t xml:space="preserve">2 Testis</t>
  </si>
  <si>
    <t xml:space="preserve">testicles</t>
  </si>
  <si>
    <t xml:space="preserve">2 Tet</t>
  </si>
  <si>
    <t xml:space="preserve">tetradymitum</t>
  </si>
  <si>
    <t xml:space="preserve">2 Tetan</t>
  </si>
  <si>
    <t xml:space="preserve">tetanosinum</t>
  </si>
  <si>
    <t xml:space="preserve">2 Tetox</t>
  </si>
  <si>
    <t xml:space="preserve">tetanotoxinum</t>
  </si>
  <si>
    <t xml:space="preserve">2 Tetrac-m</t>
  </si>
  <si>
    <t xml:space="preserve">tetracyclinummuriaticum</t>
  </si>
  <si>
    <t xml:space="preserve">2 Tetrac</t>
  </si>
  <si>
    <t xml:space="preserve">tetracyclinum</t>
  </si>
  <si>
    <t xml:space="preserve">2 Tetrachl</t>
  </si>
  <si>
    <t xml:space="preserve">tetrachloroethylene</t>
  </si>
  <si>
    <t xml:space="preserve">2 Tetrad-f</t>
  </si>
  <si>
    <t xml:space="preserve">tetradeniafructicosa</t>
  </si>
  <si>
    <t xml:space="preserve">2 Tetrad-r</t>
  </si>
  <si>
    <t xml:space="preserve">tetradeniariparia</t>
  </si>
  <si>
    <t xml:space="preserve">2 Teucr-b</t>
  </si>
  <si>
    <t xml:space="preserve">teucriumbotrys</t>
  </si>
  <si>
    <t xml:space="preserve">2 Teucr-s</t>
  </si>
  <si>
    <t xml:space="preserve">teucriumscorodonia</t>
  </si>
  <si>
    <t xml:space="preserve">2 Teucr-sdm</t>
  </si>
  <si>
    <t xml:space="preserve">teucriumscordium</t>
  </si>
  <si>
    <t xml:space="preserve">2 Teucr</t>
  </si>
  <si>
    <t xml:space="preserve">teucriummarumverum</t>
  </si>
  <si>
    <t xml:space="preserve">2 Thal-act</t>
  </si>
  <si>
    <t xml:space="preserve">thalliumaceticum</t>
  </si>
  <si>
    <t xml:space="preserve">2 Thal-ar</t>
  </si>
  <si>
    <t xml:space="preserve">thalliumarsenicosum</t>
  </si>
  <si>
    <t xml:space="preserve">2 Thal-c</t>
  </si>
  <si>
    <t xml:space="preserve">thalliumcarbonicum</t>
  </si>
  <si>
    <t xml:space="preserve">2 Thal-f</t>
  </si>
  <si>
    <t xml:space="preserve">thalliumfluoratum</t>
  </si>
  <si>
    <t xml:space="preserve">2 Thal-m</t>
  </si>
  <si>
    <t xml:space="preserve">thalliummuriaticum</t>
  </si>
  <si>
    <t xml:space="preserve">2 Thal-met</t>
  </si>
  <si>
    <t xml:space="preserve">thalliummetallicum</t>
  </si>
  <si>
    <t xml:space="preserve">2 Thal-n</t>
  </si>
  <si>
    <t xml:space="preserve">thalliumnitricum</t>
  </si>
  <si>
    <t xml:space="preserve">2 Thal-o</t>
  </si>
  <si>
    <t xml:space="preserve">thalliumoxydatum</t>
  </si>
  <si>
    <t xml:space="preserve">2 Thal-s</t>
  </si>
  <si>
    <t xml:space="preserve">thalliumsulphuricum</t>
  </si>
  <si>
    <t xml:space="preserve">2 Thal</t>
  </si>
  <si>
    <t xml:space="preserve">thalliummet+-act(oldabbr)</t>
  </si>
  <si>
    <t xml:space="preserve">2 Thala</t>
  </si>
  <si>
    <t xml:space="preserve">thalamus</t>
  </si>
  <si>
    <t xml:space="preserve">2 Thalic-r</t>
  </si>
  <si>
    <t xml:space="preserve">thalictrumrhynchocarpum</t>
  </si>
  <si>
    <t xml:space="preserve">2 Thap-g</t>
  </si>
  <si>
    <t xml:space="preserve">thapsiagarganica</t>
  </si>
  <si>
    <t xml:space="preserve">2 Thaum-p</t>
  </si>
  <si>
    <t xml:space="preserve">thaumetopoeaprocessionnea</t>
  </si>
  <si>
    <t xml:space="preserve">2 Thea</t>
  </si>
  <si>
    <t xml:space="preserve">theachinensis</t>
  </si>
  <si>
    <t xml:space="preserve">2 Thebin</t>
  </si>
  <si>
    <t xml:space="preserve">thebainum</t>
  </si>
  <si>
    <t xml:space="preserve">2 Thein</t>
  </si>
  <si>
    <t xml:space="preserve">theinum</t>
  </si>
  <si>
    <t xml:space="preserve">2 Theob</t>
  </si>
  <si>
    <t xml:space="preserve">theobrominum</t>
  </si>
  <si>
    <t xml:space="preserve">2 Theoph</t>
  </si>
  <si>
    <t xml:space="preserve">theophyllinum</t>
  </si>
  <si>
    <t xml:space="preserve">2 Thev</t>
  </si>
  <si>
    <t xml:space="preserve">thevetianerifolia</t>
  </si>
  <si>
    <t xml:space="preserve">2 Thiam</t>
  </si>
  <si>
    <t xml:space="preserve">thiaminumhydrochloridum</t>
  </si>
  <si>
    <t xml:space="preserve">2 Thioc-ac</t>
  </si>
  <si>
    <t xml:space="preserve">thiocticumacidum</t>
  </si>
  <si>
    <t xml:space="preserve">2 Thiop</t>
  </si>
  <si>
    <t xml:space="preserve">thioproperazinum</t>
  </si>
  <si>
    <t xml:space="preserve">2 Thiosin</t>
  </si>
  <si>
    <t xml:space="preserve">thiosinaminum</t>
  </si>
  <si>
    <t xml:space="preserve">2 Thlas</t>
  </si>
  <si>
    <t xml:space="preserve">thlaspibursapastoris</t>
  </si>
  <si>
    <t xml:space="preserve">2 Thom-h</t>
  </si>
  <si>
    <t xml:space="preserve">thomandersiahensii</t>
  </si>
  <si>
    <t xml:space="preserve">2 Thor-act</t>
  </si>
  <si>
    <t xml:space="preserve">thoriumaceticum</t>
  </si>
  <si>
    <t xml:space="preserve">2 Thor-m</t>
  </si>
  <si>
    <t xml:space="preserve">thoriummuriaticum</t>
  </si>
  <si>
    <t xml:space="preserve">2 Thor-met</t>
  </si>
  <si>
    <t xml:space="preserve">thoriummetallicum</t>
  </si>
  <si>
    <t xml:space="preserve">2 Thor-n</t>
  </si>
  <si>
    <t xml:space="preserve">thoriumnitricum</t>
  </si>
  <si>
    <t xml:space="preserve">2 Thor-o</t>
  </si>
  <si>
    <t xml:space="preserve">thoriumoxydatum</t>
  </si>
  <si>
    <t xml:space="preserve">2 Thuj-g</t>
  </si>
  <si>
    <t xml:space="preserve">thujagigantea</t>
  </si>
  <si>
    <t xml:space="preserve">2 Thuj-l</t>
  </si>
  <si>
    <t xml:space="preserve">thujalobii</t>
  </si>
  <si>
    <t xml:space="preserve">2 Thyam</t>
  </si>
  <si>
    <t xml:space="preserve">thyamine</t>
  </si>
  <si>
    <t xml:space="preserve">2 Thycho-d</t>
  </si>
  <si>
    <t xml:space="preserve">thychosanthesdioica</t>
  </si>
  <si>
    <t xml:space="preserve">2 Thym-gl</t>
  </si>
  <si>
    <t xml:space="preserve">thymiglandulaeextractum</t>
  </si>
  <si>
    <t xml:space="preserve">2 Thymi-ac</t>
  </si>
  <si>
    <t xml:space="preserve">thyminicumacidum</t>
  </si>
  <si>
    <t xml:space="preserve">2 Thymol</t>
  </si>
  <si>
    <t xml:space="preserve">thymolum</t>
  </si>
  <si>
    <t xml:space="preserve">2 Thymu-vg</t>
  </si>
  <si>
    <t xml:space="preserve">thymusvulgaris</t>
  </si>
  <si>
    <t xml:space="preserve">2 Thymu</t>
  </si>
  <si>
    <t xml:space="preserve">thymusserpyllum</t>
  </si>
  <si>
    <t xml:space="preserve">2 Thymul</t>
  </si>
  <si>
    <t xml:space="preserve">thymuline</t>
  </si>
  <si>
    <t xml:space="preserve">2 Thymum</t>
  </si>
  <si>
    <t xml:space="preserve">thymum</t>
  </si>
  <si>
    <t xml:space="preserve">2 Thyr</t>
  </si>
  <si>
    <t xml:space="preserve">thyreoidinum</t>
  </si>
  <si>
    <t xml:space="preserve">2 Thyreotr</t>
  </si>
  <si>
    <t xml:space="preserve">thyreotropinum</t>
  </si>
  <si>
    <t xml:space="preserve">2 Thyroiod</t>
  </si>
  <si>
    <t xml:space="preserve">thyro-iodinum</t>
  </si>
  <si>
    <t xml:space="preserve">2 Til-al</t>
  </si>
  <si>
    <t xml:space="preserve">tiliaalburnum</t>
  </si>
  <si>
    <t xml:space="preserve">2 Til-ar</t>
  </si>
  <si>
    <t xml:space="preserve">tiliaargentea</t>
  </si>
  <si>
    <t xml:space="preserve">2 Til-p</t>
  </si>
  <si>
    <t xml:space="preserve">tiliaplatyphyllos</t>
  </si>
  <si>
    <t xml:space="preserve">2 Til-t</t>
  </si>
  <si>
    <t xml:space="preserve">tiliatomentosa</t>
  </si>
  <si>
    <t xml:space="preserve">2 Til</t>
  </si>
  <si>
    <t xml:space="preserve">tiliaeuropaea</t>
  </si>
  <si>
    <t xml:space="preserve">2 Timol</t>
  </si>
  <si>
    <t xml:space="preserve">timolol</t>
  </si>
  <si>
    <t xml:space="preserve">2 Tinas</t>
  </si>
  <si>
    <t xml:space="preserve">tinosporacordifolia</t>
  </si>
  <si>
    <t xml:space="preserve">2 Tip</t>
  </si>
  <si>
    <t xml:space="preserve">tipidaaqua</t>
  </si>
  <si>
    <t xml:space="preserve">2 Titan-ac</t>
  </si>
  <si>
    <t xml:space="preserve">titanicumacidum</t>
  </si>
  <si>
    <t xml:space="preserve">2 Titan-cy</t>
  </si>
  <si>
    <t xml:space="preserve">titaniumcyanatum</t>
  </si>
  <si>
    <t xml:space="preserve">2 Titan-m</t>
  </si>
  <si>
    <t xml:space="preserve">titaniummuriaticum</t>
  </si>
  <si>
    <t xml:space="preserve">2 Titan-n</t>
  </si>
  <si>
    <t xml:space="preserve">titaniumnitridum</t>
  </si>
  <si>
    <t xml:space="preserve">2 Titan-o</t>
  </si>
  <si>
    <t xml:space="preserve">titaniumoxydatum</t>
  </si>
  <si>
    <t xml:space="preserve">2 Titan-s</t>
  </si>
  <si>
    <t xml:space="preserve">titaniumsulfuricum</t>
  </si>
  <si>
    <t xml:space="preserve">2 Titan-xyz</t>
  </si>
  <si>
    <t xml:space="preserve">titan-xyz</t>
  </si>
  <si>
    <t xml:space="preserve">2 Titan</t>
  </si>
  <si>
    <t xml:space="preserve">titaniummetallicum</t>
  </si>
  <si>
    <t xml:space="preserve">2 Tocoph</t>
  </si>
  <si>
    <t xml:space="preserve">tocopherolum</t>
  </si>
  <si>
    <t xml:space="preserve">2 Tod-a</t>
  </si>
  <si>
    <t xml:space="preserve">toddaliaaculeata</t>
  </si>
  <si>
    <t xml:space="preserve">2 Toen-s</t>
  </si>
  <si>
    <t xml:space="preserve">toeniasaginata</t>
  </si>
  <si>
    <t xml:space="preserve">2 Tol</t>
  </si>
  <si>
    <t xml:space="preserve">toluidinum</t>
  </si>
  <si>
    <t xml:space="preserve">2 Toluen</t>
  </si>
  <si>
    <t xml:space="preserve">toluene</t>
  </si>
  <si>
    <t xml:space="preserve">2 Tong</t>
  </si>
  <si>
    <t xml:space="preserve">tongoodorata</t>
  </si>
  <si>
    <t xml:space="preserve">2 Tonsi</t>
  </si>
  <si>
    <t xml:space="preserve">tonsilinum</t>
  </si>
  <si>
    <t xml:space="preserve">2 Tor</t>
  </si>
  <si>
    <t xml:space="preserve">torulacerevisiae</t>
  </si>
  <si>
    <t xml:space="preserve">2 Torm</t>
  </si>
  <si>
    <t xml:space="preserve">tormentillaerecta</t>
  </si>
  <si>
    <t xml:space="preserve">2 Tox-th</t>
  </si>
  <si>
    <t xml:space="preserve">toxicophloeathunbergi</t>
  </si>
  <si>
    <t xml:space="preserve">2 Toxi</t>
  </si>
  <si>
    <t xml:space="preserve">toxicophispugnax</t>
  </si>
  <si>
    <t xml:space="preserve">2 Toxo-g</t>
  </si>
  <si>
    <t xml:space="preserve">toxoplasmagondii</t>
  </si>
  <si>
    <t xml:space="preserve">2 Trach-v</t>
  </si>
  <si>
    <t xml:space="preserve">trachinusvipera</t>
  </si>
  <si>
    <t xml:space="preserve">2 Trach-xyz</t>
  </si>
  <si>
    <t xml:space="preserve">trach-xyz</t>
  </si>
  <si>
    <t xml:space="preserve">2 Trach</t>
  </si>
  <si>
    <t xml:space="preserve">trachinusdraco</t>
  </si>
  <si>
    <t xml:space="preserve">2 Trachsp-j</t>
  </si>
  <si>
    <t xml:space="preserve">trachelospermumjasminoides</t>
  </si>
  <si>
    <t xml:space="preserve">2 Trad</t>
  </si>
  <si>
    <t xml:space="preserve">tradescantiadiuretica</t>
  </si>
  <si>
    <t xml:space="preserve">2 Trag-p</t>
  </si>
  <si>
    <t xml:space="preserve">tragopogonpratensis</t>
  </si>
  <si>
    <t xml:space="preserve">2 Trem-g</t>
  </si>
  <si>
    <t xml:space="preserve">tremagrisea</t>
  </si>
  <si>
    <t xml:space="preserve">2 Trem-or</t>
  </si>
  <si>
    <t xml:space="preserve">tremaorientalis</t>
  </si>
  <si>
    <t xml:space="preserve">2 Triaetam</t>
  </si>
  <si>
    <t xml:space="preserve">triaethanolamine</t>
  </si>
  <si>
    <t xml:space="preserve">2 Triamc</t>
  </si>
  <si>
    <t xml:space="preserve">triamcinolon</t>
  </si>
  <si>
    <t xml:space="preserve">2 Triat</t>
  </si>
  <si>
    <t xml:space="preserve">triatoma</t>
  </si>
  <si>
    <t xml:space="preserve">2 Trib</t>
  </si>
  <si>
    <t xml:space="preserve">tribulusterrestris</t>
  </si>
  <si>
    <t xml:space="preserve">2 Trich</t>
  </si>
  <si>
    <t xml:space="preserve">trichosanthesamara</t>
  </si>
  <si>
    <t xml:space="preserve">2 Trichil-e</t>
  </si>
  <si>
    <t xml:space="preserve">trichiliaemetica</t>
  </si>
  <si>
    <t xml:space="preserve">2 Trichlact-ac</t>
  </si>
  <si>
    <t xml:space="preserve">trichloroaceticumacidum</t>
  </si>
  <si>
    <t xml:space="preserve">2 Trichlae</t>
  </si>
  <si>
    <t xml:space="preserve">trichloraethylene</t>
  </si>
  <si>
    <t xml:space="preserve">2 Trichom</t>
  </si>
  <si>
    <t xml:space="preserve">trichomonasvaginalis</t>
  </si>
  <si>
    <t xml:space="preserve">2 Trichoph-d</t>
  </si>
  <si>
    <t xml:space="preserve">trichophytondepressum</t>
  </si>
  <si>
    <t xml:space="preserve">2 Trichoph-p</t>
  </si>
  <si>
    <t xml:space="preserve">trichophytonpersearum</t>
  </si>
  <si>
    <t xml:space="preserve">2 Trichoph-r</t>
  </si>
  <si>
    <t xml:space="preserve">trichophytonrubrum</t>
  </si>
  <si>
    <t xml:space="preserve">2 Trichr</t>
  </si>
  <si>
    <t xml:space="preserve">trichuristrichurius</t>
  </si>
  <si>
    <t xml:space="preserve">2 Triclis-g</t>
  </si>
  <si>
    <t xml:space="preserve">triclisiagilletii</t>
  </si>
  <si>
    <t xml:space="preserve">2 Trif-al</t>
  </si>
  <si>
    <t xml:space="preserve">trifoliumalpinum</t>
  </si>
  <si>
    <t xml:space="preserve">2 Trif-ar</t>
  </si>
  <si>
    <t xml:space="preserve">trifoliumarvense</t>
  </si>
  <si>
    <t xml:space="preserve">2 Trif-d</t>
  </si>
  <si>
    <t xml:space="preserve">trifoliumdubium</t>
  </si>
  <si>
    <t xml:space="preserve">2 Trif-e</t>
  </si>
  <si>
    <t xml:space="preserve">trifoliumelegans</t>
  </si>
  <si>
    <t xml:space="preserve">2 Trif-p</t>
  </si>
  <si>
    <t xml:space="preserve">trifoliumpratense</t>
  </si>
  <si>
    <t xml:space="preserve">2 Trif-r</t>
  </si>
  <si>
    <t xml:space="preserve">trifoliumrepens</t>
  </si>
  <si>
    <t xml:space="preserve">2 Tril-c</t>
  </si>
  <si>
    <t xml:space="preserve">trilliumcernuum</t>
  </si>
  <si>
    <t xml:space="preserve">2 Tril-p</t>
  </si>
  <si>
    <t xml:space="preserve">trilliumpendulum</t>
  </si>
  <si>
    <t xml:space="preserve">2 Trim</t>
  </si>
  <si>
    <t xml:space="preserve">trimeresuruswagleri</t>
  </si>
  <si>
    <t xml:space="preserve">2 Trimer-a</t>
  </si>
  <si>
    <t xml:space="preserve">trimeriaalnifolia</t>
  </si>
  <si>
    <t xml:space="preserve">2 Trimeth</t>
  </si>
  <si>
    <t xml:space="preserve">trimethadione</t>
  </si>
  <si>
    <t xml:space="preserve">2 Trinit</t>
  </si>
  <si>
    <t xml:space="preserve">trinitrotoluenum</t>
  </si>
  <si>
    <t xml:space="preserve">2 Trion</t>
  </si>
  <si>
    <t xml:space="preserve">trional</t>
  </si>
  <si>
    <t xml:space="preserve">2 Trios</t>
  </si>
  <si>
    <t xml:space="preserve">triosteumperfoliatum</t>
  </si>
  <si>
    <t xml:space="preserve">2 Tritic-g</t>
  </si>
  <si>
    <t xml:space="preserve">triticumgerminatum</t>
  </si>
  <si>
    <t xml:space="preserve">2 Tritic-vg</t>
  </si>
  <si>
    <t xml:space="preserve">triticumvulgare</t>
  </si>
  <si>
    <t xml:space="preserve">2 Tritic</t>
  </si>
  <si>
    <t xml:space="preserve">triticumrepens</t>
  </si>
  <si>
    <t xml:space="preserve">2 Trito</t>
  </si>
  <si>
    <t xml:space="preserve">trito</t>
  </si>
  <si>
    <t xml:space="preserve">2 Trium-r</t>
  </si>
  <si>
    <t xml:space="preserve">triumfettarhomboidea</t>
  </si>
  <si>
    <t xml:space="preserve">2 Trom</t>
  </si>
  <si>
    <t xml:space="preserve">trombidiummuscaedomesticae</t>
  </si>
  <si>
    <t xml:space="preserve">2 Trop</t>
  </si>
  <si>
    <t xml:space="preserve">tropaeolummajus</t>
  </si>
  <si>
    <t xml:space="preserve">2 Trych-t</t>
  </si>
  <si>
    <t xml:space="preserve">trychophytontonsurans</t>
  </si>
  <si>
    <t xml:space="preserve">2 Trychs</t>
  </si>
  <si>
    <t xml:space="preserve">trychosanthes</t>
  </si>
  <si>
    <t xml:space="preserve">2 Tryps</t>
  </si>
  <si>
    <t xml:space="preserve">trypsinum</t>
  </si>
  <si>
    <t xml:space="preserve">2 Trypt</t>
  </si>
  <si>
    <t xml:space="preserve">tryptophanum</t>
  </si>
  <si>
    <t xml:space="preserve">2 Tub-a</t>
  </si>
  <si>
    <t xml:space="preserve">tuberculinumavis</t>
  </si>
  <si>
    <t xml:space="preserve">2 Tub-d</t>
  </si>
  <si>
    <t xml:space="preserve">tuberculinumDenys</t>
  </si>
  <si>
    <t xml:space="preserve">2 Tub-k</t>
  </si>
  <si>
    <t xml:space="preserve">tuberculinumKoch</t>
  </si>
  <si>
    <t xml:space="preserve">2 Tub-m</t>
  </si>
  <si>
    <t xml:space="preserve">tuberculinumMarmoreck</t>
  </si>
  <si>
    <t xml:space="preserve">2 Tub-r</t>
  </si>
  <si>
    <t xml:space="preserve">tuberculinumresiduumKoch</t>
  </si>
  <si>
    <t xml:space="preserve">2 Tub-ro</t>
  </si>
  <si>
    <t xml:space="preserve">tuberculinumRosenbach</t>
  </si>
  <si>
    <t xml:space="preserve">2 Tub-sp</t>
  </si>
  <si>
    <t xml:space="preserve">tuberculinumSpengler</t>
  </si>
  <si>
    <t xml:space="preserve">2 Tul</t>
  </si>
  <si>
    <t xml:space="preserve">tulipa</t>
  </si>
  <si>
    <t xml:space="preserve">2 Tung-met</t>
  </si>
  <si>
    <t xml:space="preserve">tungsteniummetallicum</t>
  </si>
  <si>
    <t xml:space="preserve">2 Tur-f</t>
  </si>
  <si>
    <t xml:space="preserve">turraeafloribunda</t>
  </si>
  <si>
    <t xml:space="preserve">2 Tur-o</t>
  </si>
  <si>
    <t xml:space="preserve">turraeaobtusifolia</t>
  </si>
  <si>
    <t xml:space="preserve">2 Tus-fa</t>
  </si>
  <si>
    <t xml:space="preserve">tussilagofarfara</t>
  </si>
  <si>
    <t xml:space="preserve">2 Tus-fr</t>
  </si>
  <si>
    <t xml:space="preserve">tussilagofragrans</t>
  </si>
  <si>
    <t xml:space="preserve">2 Tus-p</t>
  </si>
  <si>
    <t xml:space="preserve">tussilagopetasites</t>
  </si>
  <si>
    <t xml:space="preserve">2 Tyl-i</t>
  </si>
  <si>
    <t xml:space="preserve">tylophoraindica</t>
  </si>
  <si>
    <t xml:space="preserve">2 Typh</t>
  </si>
  <si>
    <t xml:space="preserve">typhalatifolia</t>
  </si>
  <si>
    <t xml:space="preserve">2 Tyram</t>
  </si>
  <si>
    <t xml:space="preserve">tyramine</t>
  </si>
  <si>
    <t xml:space="preserve">2 Tyros</t>
  </si>
  <si>
    <t xml:space="preserve">L-tyrosinum</t>
  </si>
  <si>
    <t xml:space="preserve">2 Tyrothr</t>
  </si>
  <si>
    <t xml:space="preserve">tyrothricinum</t>
  </si>
  <si>
    <t xml:space="preserve">2 Ulm-c</t>
  </si>
  <si>
    <t xml:space="preserve">ulmuscampestris</t>
  </si>
  <si>
    <t xml:space="preserve">2 Ulm-m</t>
  </si>
  <si>
    <t xml:space="preserve">ulmusmontana</t>
  </si>
  <si>
    <t xml:space="preserve">2 Ulm-pra</t>
  </si>
  <si>
    <t xml:space="preserve">ulmusprocera</t>
  </si>
  <si>
    <t xml:space="preserve">2 Ulx-eu</t>
  </si>
  <si>
    <t xml:space="preserve">ulexeuropaeus</t>
  </si>
  <si>
    <t xml:space="preserve">2 Undec-ac</t>
  </si>
  <si>
    <t xml:space="preserve">undecylenicumacidum</t>
  </si>
  <si>
    <t xml:space="preserve">2 Une-e</t>
  </si>
  <si>
    <t xml:space="preserve">unedoedulis</t>
  </si>
  <si>
    <t xml:space="preserve">2 Upa-a</t>
  </si>
  <si>
    <t xml:space="preserve">upasantiaris</t>
  </si>
  <si>
    <t xml:space="preserve">2 Upa</t>
  </si>
  <si>
    <t xml:space="preserve">upastieutÚ</t>
  </si>
  <si>
    <t xml:space="preserve">2 Ur-ac</t>
  </si>
  <si>
    <t xml:space="preserve">uricumacidum</t>
  </si>
  <si>
    <t xml:space="preserve">2 Uran-act</t>
  </si>
  <si>
    <t xml:space="preserve">uraniumaceticum</t>
  </si>
  <si>
    <t xml:space="preserve">2 Uran-ar</t>
  </si>
  <si>
    <t xml:space="preserve">uraniumarsenicicum</t>
  </si>
  <si>
    <t xml:space="preserve">2 Uran-m</t>
  </si>
  <si>
    <t xml:space="preserve">uraniummuriaticum</t>
  </si>
  <si>
    <t xml:space="preserve">2 Uran-met</t>
  </si>
  <si>
    <t xml:space="preserve">uraniummetallicum</t>
  </si>
  <si>
    <t xml:space="preserve">2 Uran-n</t>
  </si>
  <si>
    <t xml:space="preserve">uraniumnitricum</t>
  </si>
  <si>
    <t xml:space="preserve">2 Uran-o</t>
  </si>
  <si>
    <t xml:space="preserve">uraniumoxydatum</t>
  </si>
  <si>
    <t xml:space="preserve">2 Uranoth</t>
  </si>
  <si>
    <t xml:space="preserve">uranothorium</t>
  </si>
  <si>
    <t xml:space="preserve">2 Urea</t>
  </si>
  <si>
    <t xml:space="preserve">ureapura</t>
  </si>
  <si>
    <t xml:space="preserve">2 Urea-n</t>
  </si>
  <si>
    <t xml:space="preserve">ureanitrica</t>
  </si>
  <si>
    <t xml:space="preserve">2 Ureth</t>
  </si>
  <si>
    <t xml:space="preserve">urethane</t>
  </si>
  <si>
    <t xml:space="preserve">2 Urin-d</t>
  </si>
  <si>
    <t xml:space="preserve">urinumdiabeticum</t>
  </si>
  <si>
    <t xml:space="preserve">2 Urin</t>
  </si>
  <si>
    <t xml:space="preserve">urinum</t>
  </si>
  <si>
    <t xml:space="preserve">2 Urotrop</t>
  </si>
  <si>
    <t xml:space="preserve">urotropinum</t>
  </si>
  <si>
    <t xml:space="preserve">2 Ursin-t</t>
  </si>
  <si>
    <t xml:space="preserve">ursiniatenuiloba</t>
  </si>
  <si>
    <t xml:space="preserve">2 Urt-c</t>
  </si>
  <si>
    <t xml:space="preserve">urticacrenulata</t>
  </si>
  <si>
    <t xml:space="preserve">2 Urt-d</t>
  </si>
  <si>
    <t xml:space="preserve">urticadioica</t>
  </si>
  <si>
    <t xml:space="preserve">2 Urt-g</t>
  </si>
  <si>
    <t xml:space="preserve">urticagigas</t>
  </si>
  <si>
    <t xml:space="preserve">2 Urt-u</t>
  </si>
  <si>
    <t xml:space="preserve">urticaurens</t>
  </si>
  <si>
    <t xml:space="preserve">2 Usn</t>
  </si>
  <si>
    <t xml:space="preserve">usneabarbata</t>
  </si>
  <si>
    <t xml:space="preserve">2 Ust</t>
  </si>
  <si>
    <t xml:space="preserve">ustilagomaydis</t>
  </si>
  <si>
    <t xml:space="preserve">2 Uva</t>
  </si>
  <si>
    <t xml:space="preserve">uvaursi</t>
  </si>
  <si>
    <t xml:space="preserve">2 Uvar</t>
  </si>
  <si>
    <t xml:space="preserve">uvariatriloba</t>
  </si>
  <si>
    <t xml:space="preserve">2 Uza</t>
  </si>
  <si>
    <t xml:space="preserve">uzara</t>
  </si>
  <si>
    <t xml:space="preserve">2 V-a-b</t>
  </si>
  <si>
    <t xml:space="preserve">vaccinattÚnuÚbiliÚ</t>
  </si>
  <si>
    <t xml:space="preserve">2 Vac</t>
  </si>
  <si>
    <t xml:space="preserve">vaccininum</t>
  </si>
  <si>
    <t xml:space="preserve">2 Vacc-m</t>
  </si>
  <si>
    <t xml:space="preserve">vacciniummyrtillus</t>
  </si>
  <si>
    <t xml:space="preserve">2 Vacc-v</t>
  </si>
  <si>
    <t xml:space="preserve">vacciniumvitisidaea</t>
  </si>
  <si>
    <t xml:space="preserve">2 Valer-ac</t>
  </si>
  <si>
    <t xml:space="preserve">valerianicumacidum</t>
  </si>
  <si>
    <t xml:space="preserve">2 Valerl-o</t>
  </si>
  <si>
    <t xml:space="preserve">valerianellaolitoria</t>
  </si>
  <si>
    <t xml:space="preserve">2 Vanad-m</t>
  </si>
  <si>
    <t xml:space="preserve">vanadiummuriaticum</t>
  </si>
  <si>
    <t xml:space="preserve">2 Vanad-o</t>
  </si>
  <si>
    <t xml:space="preserve">vanadiumoxydatum</t>
  </si>
  <si>
    <t xml:space="preserve">2 Vanad-s</t>
  </si>
  <si>
    <t xml:space="preserve">vanadiumsulphuricum</t>
  </si>
  <si>
    <t xml:space="preserve">2 Vanad</t>
  </si>
  <si>
    <t xml:space="preserve">vanadiummetallicum</t>
  </si>
  <si>
    <t xml:space="preserve">2 Vang-e</t>
  </si>
  <si>
    <t xml:space="preserve">vangueriaemirnensis</t>
  </si>
  <si>
    <t xml:space="preserve">2 Vang-l</t>
  </si>
  <si>
    <t xml:space="preserve">vanguerialasiantha</t>
  </si>
  <si>
    <t xml:space="preserve">2 Vanil</t>
  </si>
  <si>
    <t xml:space="preserve">vanillaaromatica</t>
  </si>
  <si>
    <t xml:space="preserve">2 Vanilin</t>
  </si>
  <si>
    <t xml:space="preserve">vanillinum</t>
  </si>
  <si>
    <t xml:space="preserve">2 Varic</t>
  </si>
  <si>
    <t xml:space="preserve">varicellinum</t>
  </si>
  <si>
    <t xml:space="preserve">2 Vario</t>
  </si>
  <si>
    <t xml:space="preserve">variolinum</t>
  </si>
  <si>
    <t xml:space="preserve">2 Vasop</t>
  </si>
  <si>
    <t xml:space="preserve">vasopressine</t>
  </si>
  <si>
    <t xml:space="preserve">2 Vauc-s</t>
  </si>
  <si>
    <t xml:space="preserve">vaucheriasessilis</t>
  </si>
  <si>
    <t xml:space="preserve">2 Ven-m</t>
  </si>
  <si>
    <t xml:space="preserve">venusmercenaria</t>
  </si>
  <si>
    <t xml:space="preserve">2 Verat-n</t>
  </si>
  <si>
    <t xml:space="preserve">veratrumnigrum</t>
  </si>
  <si>
    <t xml:space="preserve">2 Verat-v</t>
  </si>
  <si>
    <t xml:space="preserve">veratrumviride</t>
  </si>
  <si>
    <t xml:space="preserve">2 Verb-f</t>
  </si>
  <si>
    <t xml:space="preserve">verbascumfloccosum</t>
  </si>
  <si>
    <t xml:space="preserve">2 Verb-n</t>
  </si>
  <si>
    <t xml:space="preserve">verbascumnigrum</t>
  </si>
  <si>
    <t xml:space="preserve">2 Verb-ol</t>
  </si>
  <si>
    <t xml:space="preserve">verbascioleum</t>
  </si>
  <si>
    <t xml:space="preserve">2 Verb</t>
  </si>
  <si>
    <t xml:space="preserve">verbascumthapsus</t>
  </si>
  <si>
    <t xml:space="preserve">2 Verbe-h</t>
  </si>
  <si>
    <t xml:space="preserve">verbenahastata</t>
  </si>
  <si>
    <t xml:space="preserve">2 Verbe-o</t>
  </si>
  <si>
    <t xml:space="preserve">verbenaofficinalis</t>
  </si>
  <si>
    <t xml:space="preserve">2 Verbe-u</t>
  </si>
  <si>
    <t xml:space="preserve">verbenaurticaefolia</t>
  </si>
  <si>
    <t xml:space="preserve">2 Verin</t>
  </si>
  <si>
    <t xml:space="preserve">veratrinum</t>
  </si>
  <si>
    <t xml:space="preserve">2 Vern-a</t>
  </si>
  <si>
    <t xml:space="preserve">vernoniaanthelmintica</t>
  </si>
  <si>
    <t xml:space="preserve">2 Vern-am</t>
  </si>
  <si>
    <t xml:space="preserve">vernoniaamygdalina</t>
  </si>
  <si>
    <t xml:space="preserve">2 Vern-co</t>
  </si>
  <si>
    <t xml:space="preserve">vernoniacorymbosa</t>
  </si>
  <si>
    <t xml:space="preserve">2 Vern-w</t>
  </si>
  <si>
    <t xml:space="preserve">vernoniawooddii</t>
  </si>
  <si>
    <t xml:space="preserve">2 Vero-ab</t>
  </si>
  <si>
    <t xml:space="preserve">veronicaabyssinica</t>
  </si>
  <si>
    <t xml:space="preserve">2 Vero-b</t>
  </si>
  <si>
    <t xml:space="preserve">veronicabeccabunga</t>
  </si>
  <si>
    <t xml:space="preserve">2 Vero-c</t>
  </si>
  <si>
    <t xml:space="preserve">veronicachamaedrys</t>
  </si>
  <si>
    <t xml:space="preserve">2 Vero-o</t>
  </si>
  <si>
    <t xml:space="preserve">veronicaofficinalis</t>
  </si>
  <si>
    <t xml:space="preserve">2 Vero-p</t>
  </si>
  <si>
    <t xml:space="preserve">veronicapersica</t>
  </si>
  <si>
    <t xml:space="preserve">2 Vero-t</t>
  </si>
  <si>
    <t xml:space="preserve">veronicateucrium</t>
  </si>
  <si>
    <t xml:space="preserve">2 Verr</t>
  </si>
  <si>
    <t xml:space="preserve">verrucinum</t>
  </si>
  <si>
    <t xml:space="preserve">2 Vesi</t>
  </si>
  <si>
    <t xml:space="preserve">vesicariacommunis</t>
  </si>
  <si>
    <t xml:space="preserve">2 Vesp-m</t>
  </si>
  <si>
    <t xml:space="preserve">vespamaculata</t>
  </si>
  <si>
    <t xml:space="preserve">2 Vesp-vg</t>
  </si>
  <si>
    <t xml:space="preserve">vespavulgaris</t>
  </si>
  <si>
    <t xml:space="preserve">2 Vesp-xyz</t>
  </si>
  <si>
    <t xml:space="preserve">vespacrabro+-m+-vg</t>
  </si>
  <si>
    <t xml:space="preserve">2 Vesp</t>
  </si>
  <si>
    <t xml:space="preserve">vespacrabro</t>
  </si>
  <si>
    <t xml:space="preserve">2 Vib-l</t>
  </si>
  <si>
    <t xml:space="preserve">viburnumlantana</t>
  </si>
  <si>
    <t xml:space="preserve">2 Vib-od</t>
  </si>
  <si>
    <t xml:space="preserve">viburnumoderatissinum</t>
  </si>
  <si>
    <t xml:space="preserve">2 Vib-p</t>
  </si>
  <si>
    <t xml:space="preserve">viburnumprunifolium</t>
  </si>
  <si>
    <t xml:space="preserve">2 Vib-t</t>
  </si>
  <si>
    <t xml:space="preserve">viburnumtinus</t>
  </si>
  <si>
    <t xml:space="preserve">2 Vib</t>
  </si>
  <si>
    <t xml:space="preserve">viburnumopulus</t>
  </si>
  <si>
    <t xml:space="preserve">2 Vibh</t>
  </si>
  <si>
    <t xml:space="preserve">vibhuti</t>
  </si>
  <si>
    <t xml:space="preserve">2 Vichy-g</t>
  </si>
  <si>
    <t xml:space="preserve">VichyaquaGrandeGrille</t>
  </si>
  <si>
    <t xml:space="preserve">2 Vichy-h</t>
  </si>
  <si>
    <t xml:space="preserve">VichyaquaH¶pital</t>
  </si>
  <si>
    <t xml:space="preserve">2 Vinc-ma</t>
  </si>
  <si>
    <t xml:space="preserve">vincamajor</t>
  </si>
  <si>
    <t xml:space="preserve">2 Vinc-r</t>
  </si>
  <si>
    <t xml:space="preserve">vincarosea</t>
  </si>
  <si>
    <t xml:space="preserve">2 Vinc</t>
  </si>
  <si>
    <t xml:space="preserve">vincaminor</t>
  </si>
  <si>
    <t xml:space="preserve">2 Vince</t>
  </si>
  <si>
    <t xml:space="preserve">vincetoxicumofficinale</t>
  </si>
  <si>
    <t xml:space="preserve">2 Viol-c</t>
  </si>
  <si>
    <t xml:space="preserve">violacanina</t>
  </si>
  <si>
    <t xml:space="preserve">2 Viol-o</t>
  </si>
  <si>
    <t xml:space="preserve">violaodorata</t>
  </si>
  <si>
    <t xml:space="preserve">2 Viol-s</t>
  </si>
  <si>
    <t xml:space="preserve">violasudetica</t>
  </si>
  <si>
    <t xml:space="preserve">2 Viol-t</t>
  </si>
  <si>
    <t xml:space="preserve">violatricolor</t>
  </si>
  <si>
    <t xml:space="preserve">2 Vip-a</t>
  </si>
  <si>
    <t xml:space="preserve">viperaaspis</t>
  </si>
  <si>
    <t xml:space="preserve">2 Vip-d</t>
  </si>
  <si>
    <t xml:space="preserve">viperadaboia</t>
  </si>
  <si>
    <t xml:space="preserve">2 Vip-l-f</t>
  </si>
  <si>
    <t xml:space="preserve">viperalachesisfel</t>
  </si>
  <si>
    <t xml:space="preserve">2 Vip-r</t>
  </si>
  <si>
    <t xml:space="preserve">viperaredi</t>
  </si>
  <si>
    <t xml:space="preserve">2 Vip-t</t>
  </si>
  <si>
    <t xml:space="preserve">viperatorva</t>
  </si>
  <si>
    <t xml:space="preserve">2 Vip</t>
  </si>
  <si>
    <t xml:space="preserve">viperaberus</t>
  </si>
  <si>
    <t xml:space="preserve">2 Virl</t>
  </si>
  <si>
    <t xml:space="preserve">virillium</t>
  </si>
  <si>
    <t xml:space="preserve">2 Visc-ab</t>
  </si>
  <si>
    <t xml:space="preserve">viscumabietis</t>
  </si>
  <si>
    <t xml:space="preserve">2 Visc-ar</t>
  </si>
  <si>
    <t xml:space="preserve">viscumarmeniacae</t>
  </si>
  <si>
    <t xml:space="preserve">2 Visc-cr</t>
  </si>
  <si>
    <t xml:space="preserve">viscumcrataegi</t>
  </si>
  <si>
    <t xml:space="preserve">2 Visc-l</t>
  </si>
  <si>
    <t xml:space="preserve">viscumlaxum</t>
  </si>
  <si>
    <t xml:space="preserve">2 Visc-m</t>
  </si>
  <si>
    <t xml:space="preserve">viscummali</t>
  </si>
  <si>
    <t xml:space="preserve">2 Visc-pi</t>
  </si>
  <si>
    <t xml:space="preserve">viscumpiri</t>
  </si>
  <si>
    <t xml:space="preserve">2 Visc-po</t>
  </si>
  <si>
    <t xml:space="preserve">viscumpopuli</t>
  </si>
  <si>
    <t xml:space="preserve">2 Visc-pr</t>
  </si>
  <si>
    <t xml:space="preserve">viscumpruni</t>
  </si>
  <si>
    <t xml:space="preserve">2 Visc-q</t>
  </si>
  <si>
    <t xml:space="preserve">viscumquercinum</t>
  </si>
  <si>
    <t xml:space="preserve">2 Visc-r</t>
  </si>
  <si>
    <t xml:space="preserve">viscumrobiniae</t>
  </si>
  <si>
    <t xml:space="preserve">2 Visc-s</t>
  </si>
  <si>
    <t xml:space="preserve">viscumsalicis</t>
  </si>
  <si>
    <t xml:space="preserve">2 Visc-t</t>
  </si>
  <si>
    <t xml:space="preserve">viscumtiliae</t>
  </si>
  <si>
    <t xml:space="preserve">2 Visc</t>
  </si>
  <si>
    <t xml:space="preserve">viscumalbum</t>
  </si>
  <si>
    <t xml:space="preserve">2 Vit</t>
  </si>
  <si>
    <t xml:space="preserve">vitextrifolia</t>
  </si>
  <si>
    <t xml:space="preserve">2 Vitis-v</t>
  </si>
  <si>
    <t xml:space="preserve">vitisvinifera</t>
  </si>
  <si>
    <t xml:space="preserve">2 Vitr-an</t>
  </si>
  <si>
    <t xml:space="preserve">vitrumantimonii</t>
  </si>
  <si>
    <t xml:space="preserve">2 Vitr-cor</t>
  </si>
  <si>
    <t xml:space="preserve">vitrumcoroni</t>
  </si>
  <si>
    <t xml:space="preserve">2 Voac-af</t>
  </si>
  <si>
    <t xml:space="preserve">voacangaafricana</t>
  </si>
  <si>
    <t xml:space="preserve">2 Voes</t>
  </si>
  <si>
    <t xml:space="preserve">Voeslauaqua</t>
  </si>
  <si>
    <t xml:space="preserve">2 Wede-n</t>
  </si>
  <si>
    <t xml:space="preserve">wedelianatalensis</t>
  </si>
  <si>
    <t xml:space="preserve">2 Weilb</t>
  </si>
  <si>
    <t xml:space="preserve">Weilbachaqua</t>
  </si>
  <si>
    <t xml:space="preserve">2 Wies</t>
  </si>
  <si>
    <t xml:space="preserve">Wiesbadenaqua</t>
  </si>
  <si>
    <t xml:space="preserve">2 Wildb</t>
  </si>
  <si>
    <t xml:space="preserve">Wildbadaqua</t>
  </si>
  <si>
    <t xml:space="preserve">2 Wildu</t>
  </si>
  <si>
    <t xml:space="preserve">Wildungenaqua</t>
  </si>
  <si>
    <t xml:space="preserve">2 Wist-s</t>
  </si>
  <si>
    <t xml:space="preserve">wisteriasinensis</t>
  </si>
  <si>
    <t xml:space="preserve">2 With-s</t>
  </si>
  <si>
    <t xml:space="preserve">withaniasomnifera</t>
  </si>
  <si>
    <t xml:space="preserve">2 Wye</t>
  </si>
  <si>
    <t xml:space="preserve">wyethiahelenoides</t>
  </si>
  <si>
    <t xml:space="preserve">2 X-ray</t>
  </si>
  <si>
    <t xml:space="preserve">x-ray</t>
  </si>
  <si>
    <t xml:space="preserve">2 Xan</t>
  </si>
  <si>
    <t xml:space="preserve">xantoxylumfraxineum</t>
  </si>
  <si>
    <t xml:space="preserve">2 Xanrhi</t>
  </si>
  <si>
    <t xml:space="preserve">xanthorrhizaapifolia</t>
  </si>
  <si>
    <t xml:space="preserve">2 Xanrhoe</t>
  </si>
  <si>
    <t xml:space="preserve">xanthorrhoeaarborea</t>
  </si>
  <si>
    <t xml:space="preserve">2 Xanth-mc</t>
  </si>
  <si>
    <t xml:space="preserve">xanthiummacrocarpum</t>
  </si>
  <si>
    <t xml:space="preserve">2 Xanth-st</t>
  </si>
  <si>
    <t xml:space="preserve">xanthiumstrumarium</t>
  </si>
  <si>
    <t xml:space="preserve">2 Xanth</t>
  </si>
  <si>
    <t xml:space="preserve">xanthiumspinosum</t>
  </si>
  <si>
    <t xml:space="preserve">2 Xanthin</t>
  </si>
  <si>
    <t xml:space="preserve">xanthinum</t>
  </si>
  <si>
    <t xml:space="preserve">2 Xen</t>
  </si>
  <si>
    <t xml:space="preserve">xenon</t>
  </si>
  <si>
    <t xml:space="preserve">2 Xero</t>
  </si>
  <si>
    <t xml:space="preserve">xerophyllum</t>
  </si>
  <si>
    <t xml:space="preserve">2 Xime-c</t>
  </si>
  <si>
    <t xml:space="preserve">ximeniacaffra</t>
  </si>
  <si>
    <t xml:space="preserve">2 Xiph</t>
  </si>
  <si>
    <t xml:space="preserve">xiphosuraamericana</t>
  </si>
  <si>
    <t xml:space="preserve">2 Xyloc</t>
  </si>
  <si>
    <t xml:space="preserve">xylocaine</t>
  </si>
  <si>
    <t xml:space="preserve">2 Xylop-a</t>
  </si>
  <si>
    <t xml:space="preserve">xylopiaaethiopica</t>
  </si>
  <si>
    <t xml:space="preserve">2 Xyma-m</t>
  </si>
  <si>
    <t xml:space="preserve">xymalosmonospora</t>
  </si>
  <si>
    <t xml:space="preserve">2 Yers</t>
  </si>
  <si>
    <t xml:space="preserve">serumyersiniae</t>
  </si>
  <si>
    <t xml:space="preserve">2 Yohim-m</t>
  </si>
  <si>
    <t xml:space="preserve">yohimbinummuriaticum</t>
  </si>
  <si>
    <t xml:space="preserve">2 Yohim</t>
  </si>
  <si>
    <t xml:space="preserve">yohimbinum</t>
  </si>
  <si>
    <t xml:space="preserve">2 Yttr-met</t>
  </si>
  <si>
    <t xml:space="preserve">yttriummetallicum</t>
  </si>
  <si>
    <t xml:space="preserve">2 Yttr-o</t>
  </si>
  <si>
    <t xml:space="preserve">yttriumoxydatum</t>
  </si>
  <si>
    <t xml:space="preserve">2 Yttr-ox</t>
  </si>
  <si>
    <t xml:space="preserve">yttriumoxalicum</t>
  </si>
  <si>
    <t xml:space="preserve">2 Yttrb-o</t>
  </si>
  <si>
    <t xml:space="preserve">ytterbiumoxydatum</t>
  </si>
  <si>
    <t xml:space="preserve">2 Yuc</t>
  </si>
  <si>
    <t xml:space="preserve">yuccafilamentosa</t>
  </si>
  <si>
    <t xml:space="preserve">2 Zant</t>
  </si>
  <si>
    <t xml:space="preserve">zantedeschia</t>
  </si>
  <si>
    <t xml:space="preserve">2 Zanthox-c</t>
  </si>
  <si>
    <t xml:space="preserve">zanthoxylumcapense</t>
  </si>
  <si>
    <t xml:space="preserve">2 Zea-i</t>
  </si>
  <si>
    <t xml:space="preserve">zeaitalica</t>
  </si>
  <si>
    <t xml:space="preserve">2 Zinc-act</t>
  </si>
  <si>
    <t xml:space="preserve">zincumaceticum</t>
  </si>
  <si>
    <t xml:space="preserve">2 Zinc-ar</t>
  </si>
  <si>
    <t xml:space="preserve">zincumarsenicosum</t>
  </si>
  <si>
    <t xml:space="preserve">2 Zinc-be</t>
  </si>
  <si>
    <t xml:space="preserve">zincumbenzoicum</t>
  </si>
  <si>
    <t xml:space="preserve">2 Zinc-br</t>
  </si>
  <si>
    <t xml:space="preserve">zincumbromatum</t>
  </si>
  <si>
    <t xml:space="preserve">2 Zinc-c</t>
  </si>
  <si>
    <t xml:space="preserve">zincumcarbonicum</t>
  </si>
  <si>
    <t xml:space="preserve">2 Zinc-chl</t>
  </si>
  <si>
    <t xml:space="preserve">zincumchloricum</t>
  </si>
  <si>
    <t xml:space="preserve">2 Zinc-chr</t>
  </si>
  <si>
    <t xml:space="preserve">zincumchromicum</t>
  </si>
  <si>
    <t xml:space="preserve">2 Zinc-col</t>
  </si>
  <si>
    <t xml:space="preserve">zincumcolloidale</t>
  </si>
  <si>
    <t xml:space="preserve">2 Zinc-cy</t>
  </si>
  <si>
    <t xml:space="preserve">zincumcyanatum</t>
  </si>
  <si>
    <t xml:space="preserve">2 Zinc-f</t>
  </si>
  <si>
    <t xml:space="preserve">zincumfluoratum</t>
  </si>
  <si>
    <t xml:space="preserve">2 Zinc-fcy</t>
  </si>
  <si>
    <t xml:space="preserve">zincumferrocyanatum</t>
  </si>
  <si>
    <t xml:space="preserve">2 Zinc-form</t>
  </si>
  <si>
    <t xml:space="preserve">zincumformicum</t>
  </si>
  <si>
    <t xml:space="preserve">2 Zinc-gl</t>
  </si>
  <si>
    <t xml:space="preserve">zincumgluconicum</t>
  </si>
  <si>
    <t xml:space="preserve">2 Zinc-i</t>
  </si>
  <si>
    <t xml:space="preserve">zincumiodatum</t>
  </si>
  <si>
    <t xml:space="preserve">2 Zinc-m</t>
  </si>
  <si>
    <t xml:space="preserve">zincummuriaticum</t>
  </si>
  <si>
    <t xml:space="preserve">2 Zinc-n</t>
  </si>
  <si>
    <t xml:space="preserve">zincumnitricum</t>
  </si>
  <si>
    <t xml:space="preserve">2 Zinc-o</t>
  </si>
  <si>
    <t xml:space="preserve">zincumoxydatum</t>
  </si>
  <si>
    <t xml:space="preserve">2 Zinc-ox</t>
  </si>
  <si>
    <t xml:space="preserve">zincumoxalicum</t>
  </si>
  <si>
    <t xml:space="preserve">2 Zinc-p</t>
  </si>
  <si>
    <t xml:space="preserve">zincumphosphoricum</t>
  </si>
  <si>
    <t xml:space="preserve">2 Zinc-pic</t>
  </si>
  <si>
    <t xml:space="preserve">zincumpicricum</t>
  </si>
  <si>
    <t xml:space="preserve">2 Zinc-pox</t>
  </si>
  <si>
    <t xml:space="preserve">zincumperoxydatum</t>
  </si>
  <si>
    <t xml:space="preserve">2 Zinc-s</t>
  </si>
  <si>
    <t xml:space="preserve">zincumsulphuricum</t>
  </si>
  <si>
    <t xml:space="preserve">2 Zing</t>
  </si>
  <si>
    <t xml:space="preserve">zingiberofficinale</t>
  </si>
  <si>
    <t xml:space="preserve">2 Zirc-m</t>
  </si>
  <si>
    <t xml:space="preserve">zirconiummuriaticum</t>
  </si>
  <si>
    <t xml:space="preserve">2 Zirc-met</t>
  </si>
  <si>
    <t xml:space="preserve">zirconiummetallicum</t>
  </si>
  <si>
    <t xml:space="preserve">2 Zirc-n</t>
  </si>
  <si>
    <t xml:space="preserve">zirconiumnitricum</t>
  </si>
  <si>
    <t xml:space="preserve">2 Zirc-o</t>
  </si>
  <si>
    <t xml:space="preserve">zirconiumoxydatum</t>
  </si>
  <si>
    <t xml:space="preserve">2 Ziz</t>
  </si>
  <si>
    <t xml:space="preserve">ziziaaurea</t>
  </si>
  <si>
    <t xml:space="preserve">2 Zizyp-j</t>
  </si>
  <si>
    <t xml:space="preserve">zizyphusjujuba</t>
  </si>
  <si>
    <t xml:space="preserve">2 Zizyp-m</t>
  </si>
  <si>
    <t xml:space="preserve">zizyphusmucrona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General"/>
    <numFmt numFmtId="171" formatCode="0"/>
  </numFmts>
  <fonts count="8">
    <font>
      <sz val="12"/>
      <name val="ITC Officina Sans Book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969696"/>
      </top>
      <bottom style="thin">
        <color rgb="FFFFFFFF"/>
      </bottom>
      <diagonal/>
    </border>
  </borders>
  <cellStyleXfs count="27">
    <xf numFmtId="164" fontId="0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0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applyFont="true" applyBorder="true" applyAlignment="true" applyProtection="false">
      <alignment horizontal="center" vertical="bottom" textRotation="0" wrapText="false" indent="0" shrinkToFit="false"/>
    </xf>
    <xf numFmtId="166" fontId="0" fillId="2" borderId="0" applyFont="true" applyBorder="true" applyAlignment="true" applyProtection="false">
      <alignment horizontal="center" vertical="bottom" textRotation="0" wrapText="false" indent="0" shrinkToFit="false"/>
    </xf>
    <xf numFmtId="164" fontId="0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applyFont="true" applyBorder="true" applyAlignment="true" applyProtection="false">
      <alignment horizontal="center" vertical="bottom" textRotation="0" wrapText="false" indent="0" shrinkToFit="false"/>
    </xf>
    <xf numFmtId="168" fontId="0" fillId="2" borderId="0" applyFont="true" applyBorder="true" applyAlignment="true" applyProtection="false">
      <alignment horizontal="center" vertical="bottom" textRotation="0" wrapText="false" indent="0" shrinkToFit="false"/>
    </xf>
  </cellStyleXfs>
  <cellXfs count="12">
    <xf numFmtId="164" fontId="0" fillId="2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9" fontId="5" fillId="4" borderId="3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" xfId="2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7" fillId="5" borderId="2" xfId="2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6" fillId="0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0" fontId="7" fillId="5" borderId="2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swertung" xfId="20"/>
    <cellStyle name="Dezimal [0]_Tabelle3" xfId="21"/>
    <cellStyle name="Dezimal_Tabelle3" xfId="22"/>
    <cellStyle name="Mittel" xfId="23"/>
    <cellStyle name="Standard_Tabelle3" xfId="24"/>
    <cellStyle name="Währung [0]_Tabelle3" xfId="25"/>
    <cellStyle name="Währung_Tabelle3" xfId="26"/>
  </cellStyles>
  <dxfs count="3">
    <dxf>
      <font>
        <name val="ITC Officina Sans Book"/>
        <family val="2"/>
        <b val="0"/>
        <i val="0"/>
        <sz val="12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ITC Officina Sans Book"/>
        <family val="2"/>
        <b val="1"/>
        <i val="1"/>
        <sz val="12"/>
      </font>
      <fill>
        <patternFill>
          <bgColor rgb="FF9999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ITC Officina Sans Book"/>
        <family val="2"/>
        <b val="1"/>
        <i val="0"/>
        <sz val="12"/>
      </font>
      <fill>
        <patternFill>
          <bgColor rgb="FF3333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3" activeCellId="0" sqref="B3"/>
    </sheetView>
  </sheetViews>
  <sheetFormatPr defaultColWidth="12.5" defaultRowHeight="12.75" zeroHeight="false" outlineLevelRow="0" outlineLevelCol="0"/>
  <cols>
    <col collapsed="false" customWidth="true" hidden="false" outlineLevel="0" max="1" min="1" style="1" width="10.87"/>
    <col collapsed="false" customWidth="true" hidden="false" outlineLevel="0" max="26" min="2" style="2" width="2.74"/>
    <col collapsed="false" customWidth="true" hidden="false" outlineLevel="0" max="27" min="27" style="2" width="22.37"/>
    <col collapsed="false" customWidth="false" hidden="false" outlineLevel="0" max="257" min="28" style="2" width="12.5"/>
  </cols>
  <sheetData>
    <row r="1" customFormat="false" ht="12.75" hidden="false" customHeight="false" outlineLevel="0" collapsed="false">
      <c r="B1" s="2" t="n">
        <f aca="false">COUNT(B3:B652)</f>
        <v>0</v>
      </c>
      <c r="C1" s="2" t="n">
        <f aca="false">COUNT(C3:C652)</f>
        <v>0</v>
      </c>
      <c r="D1" s="2" t="n">
        <f aca="false">COUNT(D3:D652)</f>
        <v>0</v>
      </c>
      <c r="E1" s="2" t="n">
        <f aca="false">COUNT(E3:E652)</f>
        <v>0</v>
      </c>
      <c r="F1" s="2" t="n">
        <f aca="false">COUNT(F3:F652)</f>
        <v>0</v>
      </c>
      <c r="G1" s="2" t="n">
        <f aca="false">COUNT(G3:G652)</f>
        <v>0</v>
      </c>
      <c r="H1" s="2" t="n">
        <f aca="false">COUNT(H3:H652)</f>
        <v>0</v>
      </c>
      <c r="I1" s="2" t="n">
        <f aca="false">COUNT(I3:I652)</f>
        <v>0</v>
      </c>
      <c r="J1" s="2" t="n">
        <f aca="false">COUNT(J3:J652)</f>
        <v>0</v>
      </c>
      <c r="K1" s="2" t="n">
        <f aca="false">COUNT(K3:K652)</f>
        <v>0</v>
      </c>
      <c r="L1" s="2" t="n">
        <f aca="false">COUNT(L3:L652)</f>
        <v>0</v>
      </c>
      <c r="M1" s="2" t="n">
        <f aca="false">COUNT(M3:M652)</f>
        <v>0</v>
      </c>
      <c r="N1" s="2" t="n">
        <f aca="false">COUNT(N3:N652)</f>
        <v>0</v>
      </c>
      <c r="O1" s="2" t="n">
        <f aca="false">COUNT(O3:O652)</f>
        <v>0</v>
      </c>
      <c r="P1" s="2" t="n">
        <f aca="false">COUNT(P3:P652)</f>
        <v>0</v>
      </c>
      <c r="Q1" s="2" t="n">
        <f aca="false">COUNT(Q3:Q652)</f>
        <v>0</v>
      </c>
      <c r="R1" s="2" t="n">
        <f aca="false">COUNT(R3:R652)</f>
        <v>0</v>
      </c>
      <c r="S1" s="2" t="n">
        <f aca="false">COUNT(S3:S652)</f>
        <v>0</v>
      </c>
      <c r="T1" s="2" t="n">
        <f aca="false">COUNT(T3:T652)</f>
        <v>0</v>
      </c>
      <c r="U1" s="2" t="n">
        <f aca="false">COUNT(U3:U652)</f>
        <v>0</v>
      </c>
      <c r="V1" s="2" t="n">
        <f aca="false">COUNT(V3:V652)</f>
        <v>0</v>
      </c>
      <c r="W1" s="2" t="n">
        <f aca="false">COUNT(W3:W652)</f>
        <v>0</v>
      </c>
      <c r="AA1" s="3"/>
    </row>
    <row r="2" customFormat="false" ht="95.25" hidden="false" customHeight="true" outlineLevel="0" collapsed="false">
      <c r="B2" s="4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8</v>
      </c>
      <c r="K2" s="4" t="s">
        <v>9</v>
      </c>
      <c r="L2" s="4" t="s">
        <v>10</v>
      </c>
      <c r="M2" s="4" t="s">
        <v>11</v>
      </c>
      <c r="N2" s="4" t="s">
        <v>12</v>
      </c>
      <c r="O2" s="4" t="s">
        <v>13</v>
      </c>
      <c r="P2" s="4" t="s">
        <v>14</v>
      </c>
      <c r="Q2" s="4" t="s">
        <v>15</v>
      </c>
      <c r="R2" s="4" t="s">
        <v>16</v>
      </c>
      <c r="S2" s="4" t="s">
        <v>17</v>
      </c>
      <c r="T2" s="4" t="s">
        <v>18</v>
      </c>
      <c r="U2" s="4" t="s">
        <v>19</v>
      </c>
      <c r="V2" s="4" t="s">
        <v>20</v>
      </c>
      <c r="W2" s="4" t="s">
        <v>21</v>
      </c>
      <c r="X2" s="5" t="s">
        <v>22</v>
      </c>
      <c r="Y2" s="5" t="s">
        <v>23</v>
      </c>
      <c r="Z2" s="5" t="s">
        <v>24</v>
      </c>
      <c r="AA2" s="6" t="s">
        <v>25</v>
      </c>
    </row>
    <row r="3" customFormat="false" ht="14.25" hidden="false" customHeight="true" outlineLevel="0" collapsed="false">
      <c r="A3" s="7" t="s">
        <v>26</v>
      </c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10" t="n">
        <f aca="false">COUNT(B3:W3)</f>
        <v>0</v>
      </c>
      <c r="Y3" s="10" t="n">
        <f aca="false">SUM(B3:W3)</f>
        <v>0</v>
      </c>
      <c r="Z3" s="10" t="n">
        <f aca="false">X3+Y3</f>
        <v>0</v>
      </c>
      <c r="AA3" s="11" t="s">
        <v>27</v>
      </c>
    </row>
    <row r="4" customFormat="false" ht="14.25" hidden="false" customHeight="true" outlineLevel="0" collapsed="false">
      <c r="A4" s="7" t="s">
        <v>28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n">
        <f aca="false">COUNT(B4:W4)</f>
        <v>0</v>
      </c>
      <c r="Y4" s="10" t="n">
        <f aca="false">SUM(B4:W4)</f>
        <v>0</v>
      </c>
      <c r="Z4" s="10" t="n">
        <f aca="false">X4+Y4</f>
        <v>0</v>
      </c>
      <c r="AA4" s="11" t="s">
        <v>29</v>
      </c>
    </row>
    <row r="5" customFormat="false" ht="14.25" hidden="false" customHeight="true" outlineLevel="0" collapsed="false">
      <c r="A5" s="7" t="s">
        <v>30</v>
      </c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 t="n">
        <f aca="false">COUNT(B5:W5)</f>
        <v>0</v>
      </c>
      <c r="Y5" s="10" t="n">
        <f aca="false">SUM(B5:W5)</f>
        <v>0</v>
      </c>
      <c r="Z5" s="10" t="n">
        <f aca="false">X5+Y5</f>
        <v>0</v>
      </c>
      <c r="AA5" s="11" t="s">
        <v>31</v>
      </c>
    </row>
    <row r="6" customFormat="false" ht="14.25" hidden="false" customHeight="true" outlineLevel="0" collapsed="false">
      <c r="A6" s="7" t="s">
        <v>32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10" t="n">
        <f aca="false">COUNT(B6:W6)</f>
        <v>0</v>
      </c>
      <c r="Y6" s="10" t="n">
        <f aca="false">SUM(B6:W6)</f>
        <v>0</v>
      </c>
      <c r="Z6" s="10" t="n">
        <f aca="false">X6+Y6</f>
        <v>0</v>
      </c>
      <c r="AA6" s="11" t="s">
        <v>33</v>
      </c>
    </row>
    <row r="7" customFormat="false" ht="14.25" hidden="false" customHeight="true" outlineLevel="0" collapsed="false">
      <c r="A7" s="7" t="s">
        <v>34</v>
      </c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10" t="n">
        <f aca="false">COUNT(B7:W7)</f>
        <v>0</v>
      </c>
      <c r="Y7" s="10" t="n">
        <f aca="false">SUM(B7:W7)</f>
        <v>0</v>
      </c>
      <c r="Z7" s="10" t="n">
        <f aca="false">X7+Y7</f>
        <v>0</v>
      </c>
      <c r="AA7" s="11" t="s">
        <v>35</v>
      </c>
    </row>
    <row r="8" customFormat="false" ht="14.25" hidden="false" customHeight="true" outlineLevel="0" collapsed="false">
      <c r="A8" s="7" t="s">
        <v>36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10" t="n">
        <f aca="false">COUNT(B8:W8)</f>
        <v>0</v>
      </c>
      <c r="Y8" s="10" t="n">
        <f aca="false">SUM(B8:W8)</f>
        <v>0</v>
      </c>
      <c r="Z8" s="10" t="n">
        <f aca="false">X8+Y8</f>
        <v>0</v>
      </c>
      <c r="AA8" s="11" t="s">
        <v>37</v>
      </c>
    </row>
    <row r="9" customFormat="false" ht="14.25" hidden="false" customHeight="true" outlineLevel="0" collapsed="false">
      <c r="A9" s="7" t="s">
        <v>38</v>
      </c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10" t="n">
        <f aca="false">COUNT(B9:W9)</f>
        <v>0</v>
      </c>
      <c r="Y9" s="10" t="n">
        <f aca="false">SUM(B9:W9)</f>
        <v>0</v>
      </c>
      <c r="Z9" s="10" t="n">
        <f aca="false">X9+Y9</f>
        <v>0</v>
      </c>
      <c r="AA9" s="11" t="s">
        <v>39</v>
      </c>
    </row>
    <row r="10" customFormat="false" ht="14.25" hidden="false" customHeight="true" outlineLevel="0" collapsed="false">
      <c r="A10" s="7" t="s">
        <v>40</v>
      </c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10" t="n">
        <f aca="false">COUNT(B10:W10)</f>
        <v>0</v>
      </c>
      <c r="Y10" s="10" t="n">
        <f aca="false">SUM(B10:W10)</f>
        <v>0</v>
      </c>
      <c r="Z10" s="10" t="n">
        <f aca="false">X10+Y10</f>
        <v>0</v>
      </c>
      <c r="AA10" s="11" t="s">
        <v>41</v>
      </c>
    </row>
    <row r="11" customFormat="false" ht="15.75" hidden="false" customHeight="true" outlineLevel="0" collapsed="false">
      <c r="A11" s="7" t="s">
        <v>42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10" t="n">
        <f aca="false">COUNT(B11:W11)</f>
        <v>0</v>
      </c>
      <c r="Y11" s="10" t="n">
        <f aca="false">SUM(B11:W11)</f>
        <v>0</v>
      </c>
      <c r="Z11" s="10" t="n">
        <f aca="false">X11+Y11</f>
        <v>0</v>
      </c>
      <c r="AA11" s="11" t="s">
        <v>43</v>
      </c>
    </row>
    <row r="12" customFormat="false" ht="14.25" hidden="false" customHeight="true" outlineLevel="0" collapsed="false">
      <c r="A12" s="7" t="s">
        <v>44</v>
      </c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10" t="n">
        <f aca="false">COUNT(B12:W12)</f>
        <v>0</v>
      </c>
      <c r="Y12" s="10" t="n">
        <f aca="false">SUM(B12:W12)</f>
        <v>0</v>
      </c>
      <c r="Z12" s="10" t="n">
        <f aca="false">X12+Y12</f>
        <v>0</v>
      </c>
      <c r="AA12" s="11" t="s">
        <v>45</v>
      </c>
    </row>
    <row r="13" customFormat="false" ht="14.25" hidden="false" customHeight="true" outlineLevel="0" collapsed="false">
      <c r="A13" s="7" t="s">
        <v>46</v>
      </c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10" t="n">
        <f aca="false">COUNT(B13:W13)</f>
        <v>0</v>
      </c>
      <c r="Y13" s="10" t="n">
        <f aca="false">SUM(B13:W13)</f>
        <v>0</v>
      </c>
      <c r="Z13" s="10" t="n">
        <f aca="false">X13+Y13</f>
        <v>0</v>
      </c>
      <c r="AA13" s="11" t="s">
        <v>47</v>
      </c>
    </row>
    <row r="14" customFormat="false" ht="14.25" hidden="false" customHeight="true" outlineLevel="0" collapsed="false">
      <c r="A14" s="7" t="s">
        <v>48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10" t="n">
        <f aca="false">COUNT(B14:W14)</f>
        <v>0</v>
      </c>
      <c r="Y14" s="10" t="n">
        <f aca="false">SUM(B14:W14)</f>
        <v>0</v>
      </c>
      <c r="Z14" s="10" t="n">
        <f aca="false">X14+Y14</f>
        <v>0</v>
      </c>
      <c r="AA14" s="11" t="s">
        <v>49</v>
      </c>
    </row>
    <row r="15" customFormat="false" ht="14.25" hidden="false" customHeight="true" outlineLevel="0" collapsed="false">
      <c r="A15" s="7" t="s">
        <v>50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10" t="n">
        <f aca="false">COUNT(B15:W15)</f>
        <v>0</v>
      </c>
      <c r="Y15" s="10" t="n">
        <f aca="false">SUM(B15:W15)</f>
        <v>0</v>
      </c>
      <c r="Z15" s="10" t="n">
        <f aca="false">X15+Y15</f>
        <v>0</v>
      </c>
      <c r="AA15" s="11" t="s">
        <v>51</v>
      </c>
    </row>
    <row r="16" customFormat="false" ht="14.25" hidden="false" customHeight="true" outlineLevel="0" collapsed="false">
      <c r="A16" s="7" t="s">
        <v>52</v>
      </c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10" t="n">
        <f aca="false">COUNT(B16:W16)</f>
        <v>0</v>
      </c>
      <c r="Y16" s="10" t="n">
        <f aca="false">SUM(B16:W16)</f>
        <v>0</v>
      </c>
      <c r="Z16" s="10" t="n">
        <f aca="false">X16+Y16</f>
        <v>0</v>
      </c>
      <c r="AA16" s="11" t="s">
        <v>53</v>
      </c>
    </row>
    <row r="17" customFormat="false" ht="14.25" hidden="false" customHeight="true" outlineLevel="0" collapsed="false">
      <c r="A17" s="7" t="s">
        <v>54</v>
      </c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10" t="n">
        <f aca="false">COUNT(B17:W17)</f>
        <v>0</v>
      </c>
      <c r="Y17" s="10" t="n">
        <f aca="false">SUM(B17:W17)</f>
        <v>0</v>
      </c>
      <c r="Z17" s="10" t="n">
        <f aca="false">X17+Y17</f>
        <v>0</v>
      </c>
      <c r="AA17" s="11" t="s">
        <v>55</v>
      </c>
    </row>
    <row r="18" customFormat="false" ht="14.25" hidden="false" customHeight="true" outlineLevel="0" collapsed="false">
      <c r="A18" s="7" t="s">
        <v>56</v>
      </c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10" t="n">
        <f aca="false">COUNT(B18:W18)</f>
        <v>0</v>
      </c>
      <c r="Y18" s="10" t="n">
        <f aca="false">SUM(B18:W18)</f>
        <v>0</v>
      </c>
      <c r="Z18" s="10" t="n">
        <f aca="false">X18+Y18</f>
        <v>0</v>
      </c>
      <c r="AA18" s="11" t="s">
        <v>57</v>
      </c>
    </row>
    <row r="19" customFormat="false" ht="14.25" hidden="false" customHeight="true" outlineLevel="0" collapsed="false">
      <c r="A19" s="7" t="s">
        <v>58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10" t="n">
        <f aca="false">COUNT(B19:W19)</f>
        <v>0</v>
      </c>
      <c r="Y19" s="10" t="n">
        <f aca="false">SUM(B19:W19)</f>
        <v>0</v>
      </c>
      <c r="Z19" s="10" t="n">
        <f aca="false">X19+Y19</f>
        <v>0</v>
      </c>
      <c r="AA19" s="11" t="s">
        <v>59</v>
      </c>
    </row>
    <row r="20" customFormat="false" ht="14.25" hidden="false" customHeight="true" outlineLevel="0" collapsed="false">
      <c r="A20" s="7" t="s">
        <v>60</v>
      </c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10" t="n">
        <f aca="false">COUNT(B20:W20)</f>
        <v>0</v>
      </c>
      <c r="Y20" s="10" t="n">
        <f aca="false">SUM(B20:W20)</f>
        <v>0</v>
      </c>
      <c r="Z20" s="10" t="n">
        <f aca="false">X20+Y20</f>
        <v>0</v>
      </c>
      <c r="AA20" s="11" t="s">
        <v>61</v>
      </c>
    </row>
    <row r="21" customFormat="false" ht="14.25" hidden="false" customHeight="true" outlineLevel="0" collapsed="false">
      <c r="A21" s="7" t="s">
        <v>62</v>
      </c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10" t="n">
        <f aca="false">COUNT(B21:W21)</f>
        <v>0</v>
      </c>
      <c r="Y21" s="10" t="n">
        <f aca="false">SUM(B21:W21)</f>
        <v>0</v>
      </c>
      <c r="Z21" s="10" t="n">
        <f aca="false">X21+Y21</f>
        <v>0</v>
      </c>
      <c r="AA21" s="11" t="s">
        <v>63</v>
      </c>
    </row>
    <row r="22" customFormat="false" ht="14.25" hidden="false" customHeight="true" outlineLevel="0" collapsed="false">
      <c r="A22" s="7" t="s">
        <v>64</v>
      </c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10" t="n">
        <f aca="false">COUNT(B22:W22)</f>
        <v>0</v>
      </c>
      <c r="Y22" s="10" t="n">
        <f aca="false">SUM(B22:W22)</f>
        <v>0</v>
      </c>
      <c r="Z22" s="10" t="n">
        <f aca="false">X22+Y22</f>
        <v>0</v>
      </c>
      <c r="AA22" s="11" t="s">
        <v>65</v>
      </c>
    </row>
    <row r="23" customFormat="false" ht="14.25" hidden="false" customHeight="true" outlineLevel="0" collapsed="false">
      <c r="A23" s="7" t="s">
        <v>66</v>
      </c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10" t="n">
        <f aca="false">COUNT(B23:W23)</f>
        <v>0</v>
      </c>
      <c r="Y23" s="10" t="n">
        <f aca="false">SUM(B23:W23)</f>
        <v>0</v>
      </c>
      <c r="Z23" s="10" t="n">
        <f aca="false">X23+Y23</f>
        <v>0</v>
      </c>
      <c r="AA23" s="11" t="s">
        <v>67</v>
      </c>
    </row>
    <row r="24" customFormat="false" ht="14.25" hidden="false" customHeight="true" outlineLevel="0" collapsed="false">
      <c r="A24" s="7" t="s">
        <v>68</v>
      </c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10" t="n">
        <f aca="false">COUNT(B24:W24)</f>
        <v>0</v>
      </c>
      <c r="Y24" s="10" t="n">
        <f aca="false">SUM(B24:W24)</f>
        <v>0</v>
      </c>
      <c r="Z24" s="10" t="n">
        <f aca="false">X24+Y24</f>
        <v>0</v>
      </c>
      <c r="AA24" s="11" t="s">
        <v>69</v>
      </c>
    </row>
    <row r="25" customFormat="false" ht="14.25" hidden="false" customHeight="true" outlineLevel="0" collapsed="false">
      <c r="A25" s="7" t="s">
        <v>70</v>
      </c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10" t="n">
        <f aca="false">COUNT(B25:W25)</f>
        <v>0</v>
      </c>
      <c r="Y25" s="10" t="n">
        <f aca="false">SUM(B25:W25)</f>
        <v>0</v>
      </c>
      <c r="Z25" s="10" t="n">
        <f aca="false">X25+Y25</f>
        <v>0</v>
      </c>
      <c r="AA25" s="11" t="s">
        <v>71</v>
      </c>
    </row>
    <row r="26" customFormat="false" ht="14.25" hidden="false" customHeight="true" outlineLevel="0" collapsed="false">
      <c r="A26" s="7" t="s">
        <v>72</v>
      </c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10" t="n">
        <f aca="false">COUNT(B26:W26)</f>
        <v>0</v>
      </c>
      <c r="Y26" s="10" t="n">
        <f aca="false">SUM(B26:W26)</f>
        <v>0</v>
      </c>
      <c r="Z26" s="10" t="n">
        <f aca="false">X26+Y26</f>
        <v>0</v>
      </c>
      <c r="AA26" s="11" t="s">
        <v>73</v>
      </c>
    </row>
    <row r="27" customFormat="false" ht="14.25" hidden="false" customHeight="true" outlineLevel="0" collapsed="false">
      <c r="A27" s="7" t="s">
        <v>74</v>
      </c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10" t="n">
        <f aca="false">COUNT(B27:W27)</f>
        <v>0</v>
      </c>
      <c r="Y27" s="10" t="n">
        <f aca="false">SUM(B27:W27)</f>
        <v>0</v>
      </c>
      <c r="Z27" s="10" t="n">
        <f aca="false">X27+Y27</f>
        <v>0</v>
      </c>
      <c r="AA27" s="11" t="s">
        <v>75</v>
      </c>
    </row>
    <row r="28" customFormat="false" ht="14.25" hidden="false" customHeight="true" outlineLevel="0" collapsed="false">
      <c r="A28" s="7" t="s">
        <v>76</v>
      </c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10" t="n">
        <f aca="false">COUNT(B28:W28)</f>
        <v>0</v>
      </c>
      <c r="Y28" s="10" t="n">
        <f aca="false">SUM(B28:W28)</f>
        <v>0</v>
      </c>
      <c r="Z28" s="10" t="n">
        <f aca="false">X28+Y28</f>
        <v>0</v>
      </c>
      <c r="AA28" s="11" t="s">
        <v>77</v>
      </c>
    </row>
    <row r="29" customFormat="false" ht="14.25" hidden="false" customHeight="true" outlineLevel="0" collapsed="false">
      <c r="A29" s="7" t="s">
        <v>78</v>
      </c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10" t="n">
        <f aca="false">COUNT(B29:W29)</f>
        <v>0</v>
      </c>
      <c r="Y29" s="10" t="n">
        <f aca="false">SUM(B29:W29)</f>
        <v>0</v>
      </c>
      <c r="Z29" s="10" t="n">
        <f aca="false">X29+Y29</f>
        <v>0</v>
      </c>
      <c r="AA29" s="11" t="s">
        <v>79</v>
      </c>
    </row>
    <row r="30" customFormat="false" ht="14.25" hidden="false" customHeight="true" outlineLevel="0" collapsed="false">
      <c r="A30" s="7" t="s">
        <v>80</v>
      </c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10" t="n">
        <f aca="false">COUNT(B30:W30)</f>
        <v>0</v>
      </c>
      <c r="Y30" s="10" t="n">
        <f aca="false">SUM(B30:W30)</f>
        <v>0</v>
      </c>
      <c r="Z30" s="10" t="n">
        <f aca="false">X30+Y30</f>
        <v>0</v>
      </c>
      <c r="AA30" s="11" t="s">
        <v>81</v>
      </c>
    </row>
    <row r="31" customFormat="false" ht="14.25" hidden="false" customHeight="true" outlineLevel="0" collapsed="false">
      <c r="A31" s="7" t="s">
        <v>82</v>
      </c>
      <c r="B31" s="8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10" t="n">
        <f aca="false">COUNT(B31:W31)</f>
        <v>0</v>
      </c>
      <c r="Y31" s="10" t="n">
        <f aca="false">SUM(B31:W31)</f>
        <v>0</v>
      </c>
      <c r="Z31" s="10" t="n">
        <f aca="false">X31+Y31</f>
        <v>0</v>
      </c>
      <c r="AA31" s="11" t="s">
        <v>83</v>
      </c>
    </row>
    <row r="32" customFormat="false" ht="14.25" hidden="false" customHeight="true" outlineLevel="0" collapsed="false">
      <c r="A32" s="7" t="s">
        <v>84</v>
      </c>
      <c r="B32" s="8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10" t="n">
        <f aca="false">COUNT(B32:W32)</f>
        <v>0</v>
      </c>
      <c r="Y32" s="10" t="n">
        <f aca="false">SUM(B32:W32)</f>
        <v>0</v>
      </c>
      <c r="Z32" s="10" t="n">
        <f aca="false">X32+Y32</f>
        <v>0</v>
      </c>
      <c r="AA32" s="11" t="s">
        <v>85</v>
      </c>
    </row>
    <row r="33" customFormat="false" ht="14.25" hidden="false" customHeight="true" outlineLevel="0" collapsed="false">
      <c r="A33" s="7" t="s">
        <v>86</v>
      </c>
      <c r="B33" s="8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10" t="n">
        <f aca="false">COUNT(B33:W33)</f>
        <v>0</v>
      </c>
      <c r="Y33" s="10" t="n">
        <f aca="false">SUM(B33:W33)</f>
        <v>0</v>
      </c>
      <c r="Z33" s="10" t="n">
        <f aca="false">X33+Y33</f>
        <v>0</v>
      </c>
      <c r="AA33" s="11" t="s">
        <v>87</v>
      </c>
    </row>
    <row r="34" customFormat="false" ht="14.25" hidden="false" customHeight="true" outlineLevel="0" collapsed="false">
      <c r="A34" s="7" t="s">
        <v>88</v>
      </c>
      <c r="B34" s="8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10" t="n">
        <f aca="false">COUNT(B34:W34)</f>
        <v>0</v>
      </c>
      <c r="Y34" s="10" t="n">
        <f aca="false">SUM(B34:W34)</f>
        <v>0</v>
      </c>
      <c r="Z34" s="10" t="n">
        <f aca="false">X34+Y34</f>
        <v>0</v>
      </c>
      <c r="AA34" s="11" t="s">
        <v>89</v>
      </c>
    </row>
    <row r="35" customFormat="false" ht="14.25" hidden="false" customHeight="true" outlineLevel="0" collapsed="false">
      <c r="A35" s="7" t="s">
        <v>90</v>
      </c>
      <c r="B35" s="8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10" t="n">
        <f aca="false">COUNT(B35:W35)</f>
        <v>0</v>
      </c>
      <c r="Y35" s="10" t="n">
        <f aca="false">SUM(B35:W35)</f>
        <v>0</v>
      </c>
      <c r="Z35" s="10" t="n">
        <f aca="false">X35+Y35</f>
        <v>0</v>
      </c>
      <c r="AA35" s="11" t="s">
        <v>91</v>
      </c>
    </row>
    <row r="36" customFormat="false" ht="14.25" hidden="false" customHeight="true" outlineLevel="0" collapsed="false">
      <c r="A36" s="7" t="s">
        <v>92</v>
      </c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10" t="n">
        <f aca="false">COUNT(B36:W36)</f>
        <v>0</v>
      </c>
      <c r="Y36" s="10" t="n">
        <f aca="false">SUM(B36:W36)</f>
        <v>0</v>
      </c>
      <c r="Z36" s="10" t="n">
        <f aca="false">X36+Y36</f>
        <v>0</v>
      </c>
      <c r="AA36" s="11" t="s">
        <v>93</v>
      </c>
    </row>
    <row r="37" customFormat="false" ht="14.25" hidden="false" customHeight="true" outlineLevel="0" collapsed="false">
      <c r="A37" s="7" t="s">
        <v>94</v>
      </c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10" t="n">
        <f aca="false">COUNT(B37:W37)</f>
        <v>0</v>
      </c>
      <c r="Y37" s="10" t="n">
        <f aca="false">SUM(B37:W37)</f>
        <v>0</v>
      </c>
      <c r="Z37" s="10" t="n">
        <f aca="false">X37+Y37</f>
        <v>0</v>
      </c>
      <c r="AA37" s="11" t="s">
        <v>95</v>
      </c>
    </row>
    <row r="38" customFormat="false" ht="14.25" hidden="false" customHeight="true" outlineLevel="0" collapsed="false">
      <c r="A38" s="7" t="s">
        <v>96</v>
      </c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10" t="n">
        <f aca="false">COUNT(B38:W38)</f>
        <v>0</v>
      </c>
      <c r="Y38" s="10" t="n">
        <f aca="false">SUM(B38:W38)</f>
        <v>0</v>
      </c>
      <c r="Z38" s="10" t="n">
        <f aca="false">X38+Y38</f>
        <v>0</v>
      </c>
      <c r="AA38" s="11" t="s">
        <v>97</v>
      </c>
    </row>
    <row r="39" customFormat="false" ht="14.25" hidden="false" customHeight="true" outlineLevel="0" collapsed="false">
      <c r="A39" s="7" t="s">
        <v>98</v>
      </c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10" t="n">
        <f aca="false">COUNT(B39:W39)</f>
        <v>0</v>
      </c>
      <c r="Y39" s="10" t="n">
        <f aca="false">SUM(B39:W39)</f>
        <v>0</v>
      </c>
      <c r="Z39" s="10" t="n">
        <f aca="false">X39+Y39</f>
        <v>0</v>
      </c>
      <c r="AA39" s="11" t="s">
        <v>99</v>
      </c>
    </row>
    <row r="40" customFormat="false" ht="14.25" hidden="false" customHeight="true" outlineLevel="0" collapsed="false">
      <c r="A40" s="7" t="s">
        <v>100</v>
      </c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10" t="n">
        <f aca="false">COUNT(B40:W40)</f>
        <v>0</v>
      </c>
      <c r="Y40" s="10" t="n">
        <f aca="false">SUM(B40:W40)</f>
        <v>0</v>
      </c>
      <c r="Z40" s="10" t="n">
        <f aca="false">X40+Y40</f>
        <v>0</v>
      </c>
      <c r="AA40" s="11" t="s">
        <v>101</v>
      </c>
    </row>
    <row r="41" customFormat="false" ht="14.25" hidden="false" customHeight="true" outlineLevel="0" collapsed="false">
      <c r="A41" s="7" t="s">
        <v>102</v>
      </c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10" t="n">
        <f aca="false">COUNT(B41:W41)</f>
        <v>0</v>
      </c>
      <c r="Y41" s="10" t="n">
        <f aca="false">SUM(B41:W41)</f>
        <v>0</v>
      </c>
      <c r="Z41" s="10" t="n">
        <f aca="false">X41+Y41</f>
        <v>0</v>
      </c>
      <c r="AA41" s="11" t="s">
        <v>103</v>
      </c>
    </row>
    <row r="42" customFormat="false" ht="14.25" hidden="false" customHeight="true" outlineLevel="0" collapsed="false">
      <c r="A42" s="7" t="s">
        <v>104</v>
      </c>
      <c r="B42" s="8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10" t="n">
        <f aca="false">COUNT(B42:W42)</f>
        <v>0</v>
      </c>
      <c r="Y42" s="10" t="n">
        <f aca="false">SUM(B42:W42)</f>
        <v>0</v>
      </c>
      <c r="Z42" s="10" t="n">
        <f aca="false">X42+Y42</f>
        <v>0</v>
      </c>
      <c r="AA42" s="11" t="s">
        <v>105</v>
      </c>
    </row>
    <row r="43" customFormat="false" ht="14.25" hidden="false" customHeight="true" outlineLevel="0" collapsed="false">
      <c r="A43" s="7" t="s">
        <v>106</v>
      </c>
      <c r="B43" s="8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10" t="n">
        <f aca="false">COUNT(B43:W43)</f>
        <v>0</v>
      </c>
      <c r="Y43" s="10" t="n">
        <f aca="false">SUM(B43:W43)</f>
        <v>0</v>
      </c>
      <c r="Z43" s="10" t="n">
        <f aca="false">X43+Y43</f>
        <v>0</v>
      </c>
      <c r="AA43" s="11" t="s">
        <v>107</v>
      </c>
    </row>
    <row r="44" customFormat="false" ht="14.25" hidden="false" customHeight="true" outlineLevel="0" collapsed="false">
      <c r="A44" s="7" t="s">
        <v>108</v>
      </c>
      <c r="B44" s="8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10" t="n">
        <f aca="false">COUNT(B44:W44)</f>
        <v>0</v>
      </c>
      <c r="Y44" s="10" t="n">
        <f aca="false">SUM(B44:W44)</f>
        <v>0</v>
      </c>
      <c r="Z44" s="10" t="n">
        <f aca="false">X44+Y44</f>
        <v>0</v>
      </c>
      <c r="AA44" s="11" t="s">
        <v>109</v>
      </c>
    </row>
    <row r="45" customFormat="false" ht="14.25" hidden="false" customHeight="true" outlineLevel="0" collapsed="false">
      <c r="A45" s="7" t="s">
        <v>110</v>
      </c>
      <c r="B45" s="8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10" t="n">
        <f aca="false">COUNT(B45:W45)</f>
        <v>0</v>
      </c>
      <c r="Y45" s="10" t="n">
        <f aca="false">SUM(B45:W45)</f>
        <v>0</v>
      </c>
      <c r="Z45" s="10" t="n">
        <f aca="false">X45+Y45</f>
        <v>0</v>
      </c>
      <c r="AA45" s="11" t="s">
        <v>111</v>
      </c>
    </row>
    <row r="46" customFormat="false" ht="14.25" hidden="false" customHeight="true" outlineLevel="0" collapsed="false">
      <c r="A46" s="7" t="s">
        <v>112</v>
      </c>
      <c r="B46" s="8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10" t="n">
        <f aca="false">COUNT(B46:W46)</f>
        <v>0</v>
      </c>
      <c r="Y46" s="10" t="n">
        <f aca="false">SUM(B46:W46)</f>
        <v>0</v>
      </c>
      <c r="Z46" s="10" t="n">
        <f aca="false">X46+Y46</f>
        <v>0</v>
      </c>
      <c r="AA46" s="11" t="s">
        <v>113</v>
      </c>
    </row>
    <row r="47" customFormat="false" ht="14.25" hidden="false" customHeight="true" outlineLevel="0" collapsed="false">
      <c r="A47" s="7" t="s">
        <v>114</v>
      </c>
      <c r="B47" s="8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10" t="n">
        <f aca="false">COUNT(B47:W47)</f>
        <v>0</v>
      </c>
      <c r="Y47" s="10" t="n">
        <f aca="false">SUM(B47:W47)</f>
        <v>0</v>
      </c>
      <c r="Z47" s="10" t="n">
        <f aca="false">X47+Y47</f>
        <v>0</v>
      </c>
      <c r="AA47" s="11" t="s">
        <v>115</v>
      </c>
    </row>
    <row r="48" customFormat="false" ht="14.25" hidden="false" customHeight="true" outlineLevel="0" collapsed="false">
      <c r="A48" s="7" t="s">
        <v>116</v>
      </c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10" t="n">
        <f aca="false">COUNT(B48:W48)</f>
        <v>0</v>
      </c>
      <c r="Y48" s="10" t="n">
        <f aca="false">SUM(B48:W48)</f>
        <v>0</v>
      </c>
      <c r="Z48" s="10" t="n">
        <f aca="false">X48+Y48</f>
        <v>0</v>
      </c>
      <c r="AA48" s="11" t="s">
        <v>117</v>
      </c>
    </row>
    <row r="49" customFormat="false" ht="14.25" hidden="false" customHeight="true" outlineLevel="0" collapsed="false">
      <c r="A49" s="7" t="s">
        <v>118</v>
      </c>
      <c r="B49" s="8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10" t="n">
        <f aca="false">COUNT(B49:W49)</f>
        <v>0</v>
      </c>
      <c r="Y49" s="10" t="n">
        <f aca="false">SUM(B49:W49)</f>
        <v>0</v>
      </c>
      <c r="Z49" s="10" t="n">
        <f aca="false">X49+Y49</f>
        <v>0</v>
      </c>
      <c r="AA49" s="11" t="s">
        <v>119</v>
      </c>
    </row>
    <row r="50" customFormat="false" ht="14.25" hidden="false" customHeight="true" outlineLevel="0" collapsed="false">
      <c r="A50" s="7" t="s">
        <v>120</v>
      </c>
      <c r="B50" s="8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10" t="n">
        <f aca="false">COUNT(B50:W50)</f>
        <v>0</v>
      </c>
      <c r="Y50" s="10" t="n">
        <f aca="false">SUM(B50:W50)</f>
        <v>0</v>
      </c>
      <c r="Z50" s="10" t="n">
        <f aca="false">X50+Y50</f>
        <v>0</v>
      </c>
      <c r="AA50" s="11" t="s">
        <v>121</v>
      </c>
    </row>
    <row r="51" customFormat="false" ht="14.25" hidden="false" customHeight="true" outlineLevel="0" collapsed="false">
      <c r="A51" s="7" t="s">
        <v>122</v>
      </c>
      <c r="B51" s="8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10" t="n">
        <f aca="false">COUNT(B51:W51)</f>
        <v>0</v>
      </c>
      <c r="Y51" s="10" t="n">
        <f aca="false">SUM(B51:W51)</f>
        <v>0</v>
      </c>
      <c r="Z51" s="10" t="n">
        <f aca="false">X51+Y51</f>
        <v>0</v>
      </c>
      <c r="AA51" s="11" t="s">
        <v>123</v>
      </c>
    </row>
    <row r="52" customFormat="false" ht="14.25" hidden="false" customHeight="true" outlineLevel="0" collapsed="false">
      <c r="A52" s="7" t="s">
        <v>124</v>
      </c>
      <c r="B52" s="8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10" t="n">
        <f aca="false">COUNT(B52:W52)</f>
        <v>0</v>
      </c>
      <c r="Y52" s="10" t="n">
        <f aca="false">SUM(B52:W52)</f>
        <v>0</v>
      </c>
      <c r="Z52" s="10" t="n">
        <f aca="false">X52+Y52</f>
        <v>0</v>
      </c>
      <c r="AA52" s="11" t="s">
        <v>125</v>
      </c>
    </row>
    <row r="53" customFormat="false" ht="14.25" hidden="false" customHeight="true" outlineLevel="0" collapsed="false">
      <c r="A53" s="7" t="s">
        <v>126</v>
      </c>
      <c r="B53" s="8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10" t="n">
        <f aca="false">COUNT(B53:W53)</f>
        <v>0</v>
      </c>
      <c r="Y53" s="10" t="n">
        <f aca="false">SUM(B53:W53)</f>
        <v>0</v>
      </c>
      <c r="Z53" s="10" t="n">
        <f aca="false">X53+Y53</f>
        <v>0</v>
      </c>
      <c r="AA53" s="11" t="s">
        <v>127</v>
      </c>
    </row>
    <row r="54" customFormat="false" ht="14.25" hidden="false" customHeight="true" outlineLevel="0" collapsed="false">
      <c r="A54" s="7" t="s">
        <v>128</v>
      </c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10" t="n">
        <f aca="false">COUNT(B54:W54)</f>
        <v>0</v>
      </c>
      <c r="Y54" s="10" t="n">
        <f aca="false">SUM(B54:W54)</f>
        <v>0</v>
      </c>
      <c r="Z54" s="10" t="n">
        <f aca="false">X54+Y54</f>
        <v>0</v>
      </c>
      <c r="AA54" s="11" t="s">
        <v>129</v>
      </c>
    </row>
    <row r="55" customFormat="false" ht="14.25" hidden="false" customHeight="true" outlineLevel="0" collapsed="false">
      <c r="A55" s="7" t="s">
        <v>130</v>
      </c>
      <c r="B55" s="8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10" t="n">
        <f aca="false">COUNT(B55:W55)</f>
        <v>0</v>
      </c>
      <c r="Y55" s="10" t="n">
        <f aca="false">SUM(B55:W55)</f>
        <v>0</v>
      </c>
      <c r="Z55" s="10" t="n">
        <f aca="false">X55+Y55</f>
        <v>0</v>
      </c>
      <c r="AA55" s="11" t="s">
        <v>131</v>
      </c>
    </row>
    <row r="56" customFormat="false" ht="14.25" hidden="false" customHeight="true" outlineLevel="0" collapsed="false">
      <c r="A56" s="7" t="s">
        <v>132</v>
      </c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10" t="n">
        <f aca="false">COUNT(B56:W56)</f>
        <v>0</v>
      </c>
      <c r="Y56" s="10" t="n">
        <f aca="false">SUM(B56:W56)</f>
        <v>0</v>
      </c>
      <c r="Z56" s="10" t="n">
        <f aca="false">X56+Y56</f>
        <v>0</v>
      </c>
      <c r="AA56" s="11" t="s">
        <v>133</v>
      </c>
    </row>
    <row r="57" customFormat="false" ht="14.25" hidden="false" customHeight="true" outlineLevel="0" collapsed="false">
      <c r="A57" s="7" t="s">
        <v>134</v>
      </c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10" t="n">
        <f aca="false">COUNT(B57:W57)</f>
        <v>0</v>
      </c>
      <c r="Y57" s="10" t="n">
        <f aca="false">SUM(B57:W57)</f>
        <v>0</v>
      </c>
      <c r="Z57" s="10" t="n">
        <f aca="false">X57+Y57</f>
        <v>0</v>
      </c>
      <c r="AA57" s="11" t="s">
        <v>135</v>
      </c>
    </row>
    <row r="58" customFormat="false" ht="14.25" hidden="false" customHeight="true" outlineLevel="0" collapsed="false">
      <c r="A58" s="7" t="s">
        <v>136</v>
      </c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10" t="n">
        <f aca="false">COUNT(B58:W58)</f>
        <v>0</v>
      </c>
      <c r="Y58" s="10" t="n">
        <f aca="false">SUM(B58:W58)</f>
        <v>0</v>
      </c>
      <c r="Z58" s="10" t="n">
        <f aca="false">X58+Y58</f>
        <v>0</v>
      </c>
      <c r="AA58" s="11" t="s">
        <v>137</v>
      </c>
    </row>
    <row r="59" customFormat="false" ht="14.25" hidden="false" customHeight="true" outlineLevel="0" collapsed="false">
      <c r="A59" s="7" t="s">
        <v>138</v>
      </c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10" t="n">
        <f aca="false">COUNT(B59:W59)</f>
        <v>0</v>
      </c>
      <c r="Y59" s="10" t="n">
        <f aca="false">SUM(B59:W59)</f>
        <v>0</v>
      </c>
      <c r="Z59" s="10" t="n">
        <f aca="false">X59+Y59</f>
        <v>0</v>
      </c>
      <c r="AA59" s="11" t="s">
        <v>139</v>
      </c>
    </row>
    <row r="60" customFormat="false" ht="14.25" hidden="false" customHeight="true" outlineLevel="0" collapsed="false">
      <c r="A60" s="7" t="s">
        <v>140</v>
      </c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10" t="n">
        <f aca="false">COUNT(B60:W60)</f>
        <v>0</v>
      </c>
      <c r="Y60" s="10" t="n">
        <f aca="false">SUM(B60:W60)</f>
        <v>0</v>
      </c>
      <c r="Z60" s="10" t="n">
        <f aca="false">X60+Y60</f>
        <v>0</v>
      </c>
      <c r="AA60" s="11" t="s">
        <v>141</v>
      </c>
    </row>
    <row r="61" customFormat="false" ht="14.25" hidden="false" customHeight="true" outlineLevel="0" collapsed="false">
      <c r="A61" s="7" t="s">
        <v>142</v>
      </c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10" t="n">
        <f aca="false">COUNT(B61:W61)</f>
        <v>0</v>
      </c>
      <c r="Y61" s="10" t="n">
        <f aca="false">SUM(B61:W61)</f>
        <v>0</v>
      </c>
      <c r="Z61" s="10" t="n">
        <f aca="false">X61+Y61</f>
        <v>0</v>
      </c>
      <c r="AA61" s="11" t="s">
        <v>143</v>
      </c>
    </row>
    <row r="62" customFormat="false" ht="14.25" hidden="false" customHeight="true" outlineLevel="0" collapsed="false">
      <c r="A62" s="7" t="s">
        <v>144</v>
      </c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10" t="n">
        <f aca="false">COUNT(B62:W62)</f>
        <v>0</v>
      </c>
      <c r="Y62" s="10" t="n">
        <f aca="false">SUM(B62:W62)</f>
        <v>0</v>
      </c>
      <c r="Z62" s="10" t="n">
        <f aca="false">X62+Y62</f>
        <v>0</v>
      </c>
      <c r="AA62" s="11" t="s">
        <v>145</v>
      </c>
    </row>
    <row r="63" customFormat="false" ht="14.25" hidden="false" customHeight="true" outlineLevel="0" collapsed="false">
      <c r="A63" s="7" t="s">
        <v>146</v>
      </c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10" t="n">
        <f aca="false">COUNT(B63:W63)</f>
        <v>0</v>
      </c>
      <c r="Y63" s="10" t="n">
        <f aca="false">SUM(B63:W63)</f>
        <v>0</v>
      </c>
      <c r="Z63" s="10" t="n">
        <f aca="false">X63+Y63</f>
        <v>0</v>
      </c>
      <c r="AA63" s="11" t="s">
        <v>147</v>
      </c>
    </row>
    <row r="64" customFormat="false" ht="14.25" hidden="false" customHeight="true" outlineLevel="0" collapsed="false">
      <c r="A64" s="7" t="s">
        <v>148</v>
      </c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10" t="n">
        <f aca="false">COUNT(B64:W64)</f>
        <v>0</v>
      </c>
      <c r="Y64" s="10" t="n">
        <f aca="false">SUM(B64:W64)</f>
        <v>0</v>
      </c>
      <c r="Z64" s="10" t="n">
        <f aca="false">X64+Y64</f>
        <v>0</v>
      </c>
      <c r="AA64" s="11" t="s">
        <v>149</v>
      </c>
    </row>
    <row r="65" customFormat="false" ht="14.25" hidden="false" customHeight="true" outlineLevel="0" collapsed="false">
      <c r="A65" s="7" t="s">
        <v>150</v>
      </c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10" t="n">
        <f aca="false">COUNT(B65:W65)</f>
        <v>0</v>
      </c>
      <c r="Y65" s="10" t="n">
        <f aca="false">SUM(B65:W65)</f>
        <v>0</v>
      </c>
      <c r="Z65" s="10" t="n">
        <f aca="false">X65+Y65</f>
        <v>0</v>
      </c>
      <c r="AA65" s="11" t="s">
        <v>151</v>
      </c>
    </row>
    <row r="66" customFormat="false" ht="14.25" hidden="false" customHeight="true" outlineLevel="0" collapsed="false">
      <c r="A66" s="7" t="s">
        <v>152</v>
      </c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10" t="n">
        <f aca="false">COUNT(B66:W66)</f>
        <v>0</v>
      </c>
      <c r="Y66" s="10" t="n">
        <f aca="false">SUM(B66:W66)</f>
        <v>0</v>
      </c>
      <c r="Z66" s="10" t="n">
        <f aca="false">X66+Y66</f>
        <v>0</v>
      </c>
      <c r="AA66" s="11" t="s">
        <v>153</v>
      </c>
    </row>
    <row r="67" customFormat="false" ht="14.25" hidden="false" customHeight="true" outlineLevel="0" collapsed="false">
      <c r="A67" s="7" t="s">
        <v>154</v>
      </c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10" t="n">
        <f aca="false">COUNT(B67:W67)</f>
        <v>0</v>
      </c>
      <c r="Y67" s="10" t="n">
        <f aca="false">SUM(B67:W67)</f>
        <v>0</v>
      </c>
      <c r="Z67" s="10" t="n">
        <f aca="false">X67+Y67</f>
        <v>0</v>
      </c>
      <c r="AA67" s="11" t="s">
        <v>155</v>
      </c>
    </row>
    <row r="68" customFormat="false" ht="14.25" hidden="false" customHeight="true" outlineLevel="0" collapsed="false">
      <c r="A68" s="7" t="s">
        <v>156</v>
      </c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10" t="n">
        <f aca="false">COUNT(B68:W68)</f>
        <v>0</v>
      </c>
      <c r="Y68" s="10" t="n">
        <f aca="false">SUM(B68:W68)</f>
        <v>0</v>
      </c>
      <c r="Z68" s="10" t="n">
        <f aca="false">X68+Y68</f>
        <v>0</v>
      </c>
      <c r="AA68" s="11" t="s">
        <v>157</v>
      </c>
    </row>
    <row r="69" customFormat="false" ht="14.25" hidden="false" customHeight="true" outlineLevel="0" collapsed="false">
      <c r="A69" s="7" t="s">
        <v>158</v>
      </c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10" t="n">
        <f aca="false">COUNT(B69:W69)</f>
        <v>0</v>
      </c>
      <c r="Y69" s="10" t="n">
        <f aca="false">SUM(B69:W69)</f>
        <v>0</v>
      </c>
      <c r="Z69" s="10" t="n">
        <f aca="false">X69+Y69</f>
        <v>0</v>
      </c>
      <c r="AA69" s="11" t="s">
        <v>159</v>
      </c>
    </row>
    <row r="70" customFormat="false" ht="14.25" hidden="false" customHeight="true" outlineLevel="0" collapsed="false">
      <c r="A70" s="7" t="s">
        <v>160</v>
      </c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10" t="n">
        <f aca="false">COUNT(B70:W70)</f>
        <v>0</v>
      </c>
      <c r="Y70" s="10" t="n">
        <f aca="false">SUM(B70:W70)</f>
        <v>0</v>
      </c>
      <c r="Z70" s="10" t="n">
        <f aca="false">X70+Y70</f>
        <v>0</v>
      </c>
      <c r="AA70" s="11" t="s">
        <v>161</v>
      </c>
    </row>
    <row r="71" customFormat="false" ht="14.25" hidden="false" customHeight="true" outlineLevel="0" collapsed="false">
      <c r="A71" s="7" t="s">
        <v>162</v>
      </c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10" t="n">
        <f aca="false">COUNT(B71:W71)</f>
        <v>0</v>
      </c>
      <c r="Y71" s="10" t="n">
        <f aca="false">SUM(B71:W71)</f>
        <v>0</v>
      </c>
      <c r="Z71" s="10" t="n">
        <f aca="false">X71+Y71</f>
        <v>0</v>
      </c>
      <c r="AA71" s="11" t="s">
        <v>163</v>
      </c>
    </row>
    <row r="72" customFormat="false" ht="14.25" hidden="false" customHeight="true" outlineLevel="0" collapsed="false">
      <c r="A72" s="7" t="s">
        <v>164</v>
      </c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10" t="n">
        <f aca="false">COUNT(B72:W72)</f>
        <v>0</v>
      </c>
      <c r="Y72" s="10" t="n">
        <f aca="false">SUM(B72:W72)</f>
        <v>0</v>
      </c>
      <c r="Z72" s="10" t="n">
        <f aca="false">X72+Y72</f>
        <v>0</v>
      </c>
      <c r="AA72" s="11" t="s">
        <v>165</v>
      </c>
    </row>
    <row r="73" customFormat="false" ht="14.25" hidden="false" customHeight="true" outlineLevel="0" collapsed="false">
      <c r="A73" s="7" t="s">
        <v>166</v>
      </c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10" t="n">
        <f aca="false">COUNT(B73:W73)</f>
        <v>0</v>
      </c>
      <c r="Y73" s="10" t="n">
        <f aca="false">SUM(B73:W73)</f>
        <v>0</v>
      </c>
      <c r="Z73" s="10" t="n">
        <f aca="false">X73+Y73</f>
        <v>0</v>
      </c>
      <c r="AA73" s="11" t="s">
        <v>167</v>
      </c>
    </row>
    <row r="74" customFormat="false" ht="14.25" hidden="false" customHeight="true" outlineLevel="0" collapsed="false">
      <c r="A74" s="7" t="s">
        <v>168</v>
      </c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10" t="n">
        <f aca="false">COUNT(B74:W74)</f>
        <v>0</v>
      </c>
      <c r="Y74" s="10" t="n">
        <f aca="false">SUM(B74:W74)</f>
        <v>0</v>
      </c>
      <c r="Z74" s="10" t="n">
        <f aca="false">X74+Y74</f>
        <v>0</v>
      </c>
      <c r="AA74" s="11" t="s">
        <v>169</v>
      </c>
    </row>
    <row r="75" customFormat="false" ht="14.25" hidden="false" customHeight="true" outlineLevel="0" collapsed="false">
      <c r="A75" s="7" t="s">
        <v>170</v>
      </c>
      <c r="B75" s="8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10" t="n">
        <f aca="false">COUNT(B75:W75)</f>
        <v>0</v>
      </c>
      <c r="Y75" s="10" t="n">
        <f aca="false">SUM(B75:W75)</f>
        <v>0</v>
      </c>
      <c r="Z75" s="10" t="n">
        <f aca="false">X75+Y75</f>
        <v>0</v>
      </c>
      <c r="AA75" s="11" t="s">
        <v>171</v>
      </c>
    </row>
    <row r="76" customFormat="false" ht="14.25" hidden="false" customHeight="true" outlineLevel="0" collapsed="false">
      <c r="A76" s="7" t="s">
        <v>172</v>
      </c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10" t="n">
        <f aca="false">COUNT(B76:W76)</f>
        <v>0</v>
      </c>
      <c r="Y76" s="10" t="n">
        <f aca="false">SUM(B76:W76)</f>
        <v>0</v>
      </c>
      <c r="Z76" s="10" t="n">
        <f aca="false">X76+Y76</f>
        <v>0</v>
      </c>
      <c r="AA76" s="11" t="s">
        <v>173</v>
      </c>
    </row>
    <row r="77" customFormat="false" ht="14.25" hidden="false" customHeight="true" outlineLevel="0" collapsed="false">
      <c r="A77" s="7" t="s">
        <v>174</v>
      </c>
      <c r="B77" s="8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10" t="n">
        <f aca="false">COUNT(B77:W77)</f>
        <v>0</v>
      </c>
      <c r="Y77" s="10" t="n">
        <f aca="false">SUM(B77:W77)</f>
        <v>0</v>
      </c>
      <c r="Z77" s="10" t="n">
        <f aca="false">X77+Y77</f>
        <v>0</v>
      </c>
      <c r="AA77" s="11" t="s">
        <v>175</v>
      </c>
    </row>
    <row r="78" customFormat="false" ht="14.25" hidden="false" customHeight="true" outlineLevel="0" collapsed="false">
      <c r="A78" s="7" t="s">
        <v>176</v>
      </c>
      <c r="B78" s="8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10" t="n">
        <f aca="false">COUNT(B78:W78)</f>
        <v>0</v>
      </c>
      <c r="Y78" s="10" t="n">
        <f aca="false">SUM(B78:W78)</f>
        <v>0</v>
      </c>
      <c r="Z78" s="10" t="n">
        <f aca="false">X78+Y78</f>
        <v>0</v>
      </c>
      <c r="AA78" s="11" t="s">
        <v>177</v>
      </c>
    </row>
    <row r="79" customFormat="false" ht="14.25" hidden="false" customHeight="true" outlineLevel="0" collapsed="false">
      <c r="A79" s="7" t="s">
        <v>178</v>
      </c>
      <c r="B79" s="8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10" t="n">
        <f aca="false">COUNT(B79:W79)</f>
        <v>0</v>
      </c>
      <c r="Y79" s="10" t="n">
        <f aca="false">SUM(B79:W79)</f>
        <v>0</v>
      </c>
      <c r="Z79" s="10" t="n">
        <f aca="false">X79+Y79</f>
        <v>0</v>
      </c>
      <c r="AA79" s="11" t="s">
        <v>179</v>
      </c>
    </row>
    <row r="80" customFormat="false" ht="14.25" hidden="false" customHeight="true" outlineLevel="0" collapsed="false">
      <c r="A80" s="7" t="s">
        <v>180</v>
      </c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10" t="n">
        <f aca="false">COUNT(B80:W80)</f>
        <v>0</v>
      </c>
      <c r="Y80" s="10" t="n">
        <f aca="false">SUM(B80:W80)</f>
        <v>0</v>
      </c>
      <c r="Z80" s="10" t="n">
        <f aca="false">X80+Y80</f>
        <v>0</v>
      </c>
      <c r="AA80" s="11" t="s">
        <v>181</v>
      </c>
    </row>
    <row r="81" customFormat="false" ht="14.25" hidden="false" customHeight="true" outlineLevel="0" collapsed="false">
      <c r="A81" s="7" t="s">
        <v>182</v>
      </c>
      <c r="B81" s="8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10" t="n">
        <f aca="false">COUNT(B81:W81)</f>
        <v>0</v>
      </c>
      <c r="Y81" s="10" t="n">
        <f aca="false">SUM(B81:W81)</f>
        <v>0</v>
      </c>
      <c r="Z81" s="10" t="n">
        <f aca="false">X81+Y81</f>
        <v>0</v>
      </c>
      <c r="AA81" s="11" t="s">
        <v>183</v>
      </c>
    </row>
    <row r="82" customFormat="false" ht="14.25" hidden="false" customHeight="true" outlineLevel="0" collapsed="false">
      <c r="A82" s="7" t="s">
        <v>184</v>
      </c>
      <c r="B82" s="8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10" t="n">
        <f aca="false">COUNT(B82:W82)</f>
        <v>0</v>
      </c>
      <c r="Y82" s="10" t="n">
        <f aca="false">SUM(B82:W82)</f>
        <v>0</v>
      </c>
      <c r="Z82" s="10" t="n">
        <f aca="false">X82+Y82</f>
        <v>0</v>
      </c>
      <c r="AA82" s="11" t="s">
        <v>185</v>
      </c>
    </row>
    <row r="83" customFormat="false" ht="14.25" hidden="false" customHeight="true" outlineLevel="0" collapsed="false">
      <c r="A83" s="7" t="s">
        <v>186</v>
      </c>
      <c r="B83" s="8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10" t="n">
        <f aca="false">COUNT(B83:W83)</f>
        <v>0</v>
      </c>
      <c r="Y83" s="10" t="n">
        <f aca="false">SUM(B83:W83)</f>
        <v>0</v>
      </c>
      <c r="Z83" s="10" t="n">
        <f aca="false">X83+Y83</f>
        <v>0</v>
      </c>
      <c r="AA83" s="11" t="s">
        <v>187</v>
      </c>
    </row>
    <row r="84" customFormat="false" ht="14.25" hidden="false" customHeight="true" outlineLevel="0" collapsed="false">
      <c r="A84" s="7" t="s">
        <v>188</v>
      </c>
      <c r="B84" s="8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10" t="n">
        <f aca="false">COUNT(B84:W84)</f>
        <v>0</v>
      </c>
      <c r="Y84" s="10" t="n">
        <f aca="false">SUM(B84:W84)</f>
        <v>0</v>
      </c>
      <c r="Z84" s="10" t="n">
        <f aca="false">X84+Y84</f>
        <v>0</v>
      </c>
      <c r="AA84" s="11" t="s">
        <v>189</v>
      </c>
    </row>
    <row r="85" customFormat="false" ht="14.25" hidden="false" customHeight="true" outlineLevel="0" collapsed="false">
      <c r="A85" s="7" t="s">
        <v>190</v>
      </c>
      <c r="B85" s="8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10" t="n">
        <f aca="false">COUNT(B85:W85)</f>
        <v>0</v>
      </c>
      <c r="Y85" s="10" t="n">
        <f aca="false">SUM(B85:W85)</f>
        <v>0</v>
      </c>
      <c r="Z85" s="10" t="n">
        <f aca="false">X85+Y85</f>
        <v>0</v>
      </c>
      <c r="AA85" s="11" t="s">
        <v>191</v>
      </c>
    </row>
    <row r="86" customFormat="false" ht="14.25" hidden="false" customHeight="true" outlineLevel="0" collapsed="false">
      <c r="A86" s="7" t="s">
        <v>192</v>
      </c>
      <c r="B86" s="8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10" t="n">
        <f aca="false">COUNT(B86:W86)</f>
        <v>0</v>
      </c>
      <c r="Y86" s="10" t="n">
        <f aca="false">SUM(B86:W86)</f>
        <v>0</v>
      </c>
      <c r="Z86" s="10" t="n">
        <f aca="false">X86+Y86</f>
        <v>0</v>
      </c>
      <c r="AA86" s="11" t="s">
        <v>193</v>
      </c>
    </row>
    <row r="87" customFormat="false" ht="14.25" hidden="false" customHeight="true" outlineLevel="0" collapsed="false">
      <c r="A87" s="7" t="s">
        <v>194</v>
      </c>
      <c r="B87" s="8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10" t="n">
        <f aca="false">COUNT(B87:W87)</f>
        <v>0</v>
      </c>
      <c r="Y87" s="10" t="n">
        <f aca="false">SUM(B87:W87)</f>
        <v>0</v>
      </c>
      <c r="Z87" s="10" t="n">
        <f aca="false">X87+Y87</f>
        <v>0</v>
      </c>
      <c r="AA87" s="11" t="s">
        <v>195</v>
      </c>
    </row>
    <row r="88" customFormat="false" ht="14.25" hidden="false" customHeight="true" outlineLevel="0" collapsed="false">
      <c r="A88" s="7" t="s">
        <v>196</v>
      </c>
      <c r="B88" s="8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10" t="n">
        <f aca="false">COUNT(B88:W88)</f>
        <v>0</v>
      </c>
      <c r="Y88" s="10" t="n">
        <f aca="false">SUM(B88:W88)</f>
        <v>0</v>
      </c>
      <c r="Z88" s="10" t="n">
        <f aca="false">X88+Y88</f>
        <v>0</v>
      </c>
      <c r="AA88" s="11" t="s">
        <v>197</v>
      </c>
    </row>
    <row r="89" customFormat="false" ht="14.25" hidden="false" customHeight="true" outlineLevel="0" collapsed="false">
      <c r="A89" s="7" t="s">
        <v>198</v>
      </c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10" t="n">
        <f aca="false">COUNT(B89:W89)</f>
        <v>0</v>
      </c>
      <c r="Y89" s="10" t="n">
        <f aca="false">SUM(B89:W89)</f>
        <v>0</v>
      </c>
      <c r="Z89" s="10" t="n">
        <f aca="false">X89+Y89</f>
        <v>0</v>
      </c>
      <c r="AA89" s="11" t="s">
        <v>199</v>
      </c>
    </row>
    <row r="90" customFormat="false" ht="14.25" hidden="false" customHeight="true" outlineLevel="0" collapsed="false">
      <c r="A90" s="7" t="s">
        <v>200</v>
      </c>
      <c r="B90" s="8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10" t="n">
        <f aca="false">COUNT(B90:W90)</f>
        <v>0</v>
      </c>
      <c r="Y90" s="10" t="n">
        <f aca="false">SUM(B90:W90)</f>
        <v>0</v>
      </c>
      <c r="Z90" s="10" t="n">
        <f aca="false">X90+Y90</f>
        <v>0</v>
      </c>
      <c r="AA90" s="11" t="s">
        <v>201</v>
      </c>
    </row>
    <row r="91" customFormat="false" ht="14.25" hidden="false" customHeight="true" outlineLevel="0" collapsed="false">
      <c r="A91" s="7" t="s">
        <v>202</v>
      </c>
      <c r="B91" s="8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10" t="n">
        <f aca="false">COUNT(B91:W91)</f>
        <v>0</v>
      </c>
      <c r="Y91" s="10" t="n">
        <f aca="false">SUM(B91:W91)</f>
        <v>0</v>
      </c>
      <c r="Z91" s="10" t="n">
        <f aca="false">X91+Y91</f>
        <v>0</v>
      </c>
      <c r="AA91" s="11" t="s">
        <v>203</v>
      </c>
    </row>
    <row r="92" customFormat="false" ht="14.25" hidden="false" customHeight="true" outlineLevel="0" collapsed="false">
      <c r="A92" s="7" t="s">
        <v>204</v>
      </c>
      <c r="B92" s="8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10" t="n">
        <f aca="false">COUNT(B92:W92)</f>
        <v>0</v>
      </c>
      <c r="Y92" s="10" t="n">
        <f aca="false">SUM(B92:W92)</f>
        <v>0</v>
      </c>
      <c r="Z92" s="10" t="n">
        <f aca="false">X92+Y92</f>
        <v>0</v>
      </c>
      <c r="AA92" s="11" t="s">
        <v>205</v>
      </c>
    </row>
    <row r="93" customFormat="false" ht="14.25" hidden="false" customHeight="true" outlineLevel="0" collapsed="false">
      <c r="A93" s="7" t="s">
        <v>206</v>
      </c>
      <c r="B93" s="8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10" t="n">
        <f aca="false">COUNT(B93:W93)</f>
        <v>0</v>
      </c>
      <c r="Y93" s="10" t="n">
        <f aca="false">SUM(B93:W93)</f>
        <v>0</v>
      </c>
      <c r="Z93" s="10" t="n">
        <f aca="false">X93+Y93</f>
        <v>0</v>
      </c>
      <c r="AA93" s="11" t="s">
        <v>207</v>
      </c>
    </row>
    <row r="94" customFormat="false" ht="14.25" hidden="false" customHeight="true" outlineLevel="0" collapsed="false">
      <c r="A94" s="7" t="s">
        <v>208</v>
      </c>
      <c r="B94" s="8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10" t="n">
        <f aca="false">COUNT(B94:W94)</f>
        <v>0</v>
      </c>
      <c r="Y94" s="10" t="n">
        <f aca="false">SUM(B94:W94)</f>
        <v>0</v>
      </c>
      <c r="Z94" s="10" t="n">
        <f aca="false">X94+Y94</f>
        <v>0</v>
      </c>
      <c r="AA94" s="11" t="s">
        <v>209</v>
      </c>
    </row>
    <row r="95" customFormat="false" ht="14.25" hidden="false" customHeight="true" outlineLevel="0" collapsed="false">
      <c r="A95" s="7" t="s">
        <v>210</v>
      </c>
      <c r="B95" s="8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10" t="n">
        <f aca="false">COUNT(B95:W95)</f>
        <v>0</v>
      </c>
      <c r="Y95" s="10" t="n">
        <f aca="false">SUM(B95:W95)</f>
        <v>0</v>
      </c>
      <c r="Z95" s="10" t="n">
        <f aca="false">X95+Y95</f>
        <v>0</v>
      </c>
      <c r="AA95" s="11" t="s">
        <v>211</v>
      </c>
    </row>
    <row r="96" customFormat="false" ht="14.25" hidden="false" customHeight="true" outlineLevel="0" collapsed="false">
      <c r="A96" s="7" t="s">
        <v>212</v>
      </c>
      <c r="B96" s="8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10" t="n">
        <f aca="false">COUNT(B96:W96)</f>
        <v>0</v>
      </c>
      <c r="Y96" s="10" t="n">
        <f aca="false">SUM(B96:W96)</f>
        <v>0</v>
      </c>
      <c r="Z96" s="10" t="n">
        <f aca="false">X96+Y96</f>
        <v>0</v>
      </c>
      <c r="AA96" s="11" t="s">
        <v>213</v>
      </c>
    </row>
    <row r="97" customFormat="false" ht="14.25" hidden="false" customHeight="true" outlineLevel="0" collapsed="false">
      <c r="A97" s="7" t="s">
        <v>214</v>
      </c>
      <c r="B97" s="8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10" t="n">
        <f aca="false">COUNT(B97:W97)</f>
        <v>0</v>
      </c>
      <c r="Y97" s="10" t="n">
        <f aca="false">SUM(B97:W97)</f>
        <v>0</v>
      </c>
      <c r="Z97" s="10" t="n">
        <f aca="false">X97+Y97</f>
        <v>0</v>
      </c>
      <c r="AA97" s="11" t="s">
        <v>215</v>
      </c>
    </row>
    <row r="98" customFormat="false" ht="14.25" hidden="false" customHeight="true" outlineLevel="0" collapsed="false">
      <c r="A98" s="7" t="s">
        <v>216</v>
      </c>
      <c r="B98" s="8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10" t="n">
        <f aca="false">COUNT(B98:W98)</f>
        <v>0</v>
      </c>
      <c r="Y98" s="10" t="n">
        <f aca="false">SUM(B98:W98)</f>
        <v>0</v>
      </c>
      <c r="Z98" s="10" t="n">
        <f aca="false">X98+Y98</f>
        <v>0</v>
      </c>
      <c r="AA98" s="11" t="s">
        <v>217</v>
      </c>
    </row>
    <row r="99" customFormat="false" ht="14.25" hidden="false" customHeight="true" outlineLevel="0" collapsed="false">
      <c r="A99" s="7" t="s">
        <v>218</v>
      </c>
      <c r="B99" s="8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10" t="n">
        <f aca="false">COUNT(B99:W99)</f>
        <v>0</v>
      </c>
      <c r="Y99" s="10" t="n">
        <f aca="false">SUM(B99:W99)</f>
        <v>0</v>
      </c>
      <c r="Z99" s="10" t="n">
        <f aca="false">X99+Y99</f>
        <v>0</v>
      </c>
      <c r="AA99" s="11" t="s">
        <v>219</v>
      </c>
    </row>
    <row r="100" customFormat="false" ht="14.25" hidden="false" customHeight="true" outlineLevel="0" collapsed="false">
      <c r="A100" s="7" t="s">
        <v>220</v>
      </c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10" t="n">
        <f aca="false">COUNT(B100:W100)</f>
        <v>0</v>
      </c>
      <c r="Y100" s="10" t="n">
        <f aca="false">SUM(B100:W100)</f>
        <v>0</v>
      </c>
      <c r="Z100" s="10" t="n">
        <f aca="false">X100+Y100</f>
        <v>0</v>
      </c>
      <c r="AA100" s="11" t="s">
        <v>221</v>
      </c>
    </row>
    <row r="101" customFormat="false" ht="14.25" hidden="false" customHeight="true" outlineLevel="0" collapsed="false">
      <c r="A101" s="7" t="s">
        <v>222</v>
      </c>
      <c r="B101" s="8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10" t="n">
        <f aca="false">COUNT(B101:W101)</f>
        <v>0</v>
      </c>
      <c r="Y101" s="10" t="n">
        <f aca="false">SUM(B101:W101)</f>
        <v>0</v>
      </c>
      <c r="Z101" s="10" t="n">
        <f aca="false">X101+Y101</f>
        <v>0</v>
      </c>
      <c r="AA101" s="11" t="s">
        <v>223</v>
      </c>
    </row>
    <row r="102" customFormat="false" ht="14.25" hidden="false" customHeight="true" outlineLevel="0" collapsed="false">
      <c r="A102" s="7" t="s">
        <v>224</v>
      </c>
      <c r="B102" s="8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10" t="n">
        <f aca="false">COUNT(B102:W102)</f>
        <v>0</v>
      </c>
      <c r="Y102" s="10" t="n">
        <f aca="false">SUM(B102:W102)</f>
        <v>0</v>
      </c>
      <c r="Z102" s="10" t="n">
        <f aca="false">X102+Y102</f>
        <v>0</v>
      </c>
      <c r="AA102" s="11" t="s">
        <v>225</v>
      </c>
    </row>
    <row r="103" customFormat="false" ht="14.25" hidden="false" customHeight="true" outlineLevel="0" collapsed="false">
      <c r="A103" s="7" t="s">
        <v>226</v>
      </c>
      <c r="B103" s="8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10" t="n">
        <f aca="false">COUNT(B103:W103)</f>
        <v>0</v>
      </c>
      <c r="Y103" s="10" t="n">
        <f aca="false">SUM(B103:W103)</f>
        <v>0</v>
      </c>
      <c r="Z103" s="10" t="n">
        <f aca="false">X103+Y103</f>
        <v>0</v>
      </c>
      <c r="AA103" s="11" t="s">
        <v>227</v>
      </c>
    </row>
    <row r="104" customFormat="false" ht="14.25" hidden="false" customHeight="true" outlineLevel="0" collapsed="false">
      <c r="A104" s="7" t="s">
        <v>228</v>
      </c>
      <c r="B104" s="8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10" t="n">
        <f aca="false">COUNT(B104:W104)</f>
        <v>0</v>
      </c>
      <c r="Y104" s="10" t="n">
        <f aca="false">SUM(B104:W104)</f>
        <v>0</v>
      </c>
      <c r="Z104" s="10" t="n">
        <f aca="false">X104+Y104</f>
        <v>0</v>
      </c>
      <c r="AA104" s="11" t="s">
        <v>229</v>
      </c>
    </row>
    <row r="105" customFormat="false" ht="14.25" hidden="false" customHeight="true" outlineLevel="0" collapsed="false">
      <c r="A105" s="7" t="s">
        <v>230</v>
      </c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10" t="n">
        <f aca="false">COUNT(B105:W105)</f>
        <v>0</v>
      </c>
      <c r="Y105" s="10" t="n">
        <f aca="false">SUM(B105:W105)</f>
        <v>0</v>
      </c>
      <c r="Z105" s="10" t="n">
        <f aca="false">X105+Y105</f>
        <v>0</v>
      </c>
      <c r="AA105" s="11" t="s">
        <v>231</v>
      </c>
    </row>
    <row r="106" customFormat="false" ht="14.25" hidden="false" customHeight="true" outlineLevel="0" collapsed="false">
      <c r="A106" s="7" t="s">
        <v>232</v>
      </c>
      <c r="B106" s="8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10" t="n">
        <f aca="false">COUNT(B106:W106)</f>
        <v>0</v>
      </c>
      <c r="Y106" s="10" t="n">
        <f aca="false">SUM(B106:W106)</f>
        <v>0</v>
      </c>
      <c r="Z106" s="10" t="n">
        <f aca="false">X106+Y106</f>
        <v>0</v>
      </c>
      <c r="AA106" s="11" t="s">
        <v>233</v>
      </c>
    </row>
    <row r="107" customFormat="false" ht="14.25" hidden="false" customHeight="true" outlineLevel="0" collapsed="false">
      <c r="A107" s="7" t="s">
        <v>234</v>
      </c>
      <c r="B107" s="8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10" t="n">
        <f aca="false">COUNT(B107:W107)</f>
        <v>0</v>
      </c>
      <c r="Y107" s="10" t="n">
        <f aca="false">SUM(B107:W107)</f>
        <v>0</v>
      </c>
      <c r="Z107" s="10" t="n">
        <f aca="false">X107+Y107</f>
        <v>0</v>
      </c>
      <c r="AA107" s="11" t="s">
        <v>235</v>
      </c>
    </row>
    <row r="108" customFormat="false" ht="14.25" hidden="false" customHeight="true" outlineLevel="0" collapsed="false">
      <c r="A108" s="7" t="s">
        <v>236</v>
      </c>
      <c r="B108" s="8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10" t="n">
        <f aca="false">COUNT(B108:W108)</f>
        <v>0</v>
      </c>
      <c r="Y108" s="10" t="n">
        <f aca="false">SUM(B108:W108)</f>
        <v>0</v>
      </c>
      <c r="Z108" s="10" t="n">
        <f aca="false">X108+Y108</f>
        <v>0</v>
      </c>
      <c r="AA108" s="11" t="s">
        <v>237</v>
      </c>
    </row>
    <row r="109" customFormat="false" ht="14.25" hidden="false" customHeight="true" outlineLevel="0" collapsed="false">
      <c r="A109" s="7" t="s">
        <v>238</v>
      </c>
      <c r="B109" s="8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10" t="n">
        <f aca="false">COUNT(B109:W109)</f>
        <v>0</v>
      </c>
      <c r="Y109" s="10" t="n">
        <f aca="false">SUM(B109:W109)</f>
        <v>0</v>
      </c>
      <c r="Z109" s="10" t="n">
        <f aca="false">X109+Y109</f>
        <v>0</v>
      </c>
      <c r="AA109" s="11" t="s">
        <v>239</v>
      </c>
    </row>
    <row r="110" customFormat="false" ht="14.25" hidden="false" customHeight="true" outlineLevel="0" collapsed="false">
      <c r="A110" s="7" t="s">
        <v>240</v>
      </c>
      <c r="B110" s="8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10" t="n">
        <f aca="false">COUNT(B110:W110)</f>
        <v>0</v>
      </c>
      <c r="Y110" s="10" t="n">
        <f aca="false">SUM(B110:W110)</f>
        <v>0</v>
      </c>
      <c r="Z110" s="10" t="n">
        <f aca="false">X110+Y110</f>
        <v>0</v>
      </c>
      <c r="AA110" s="11" t="s">
        <v>241</v>
      </c>
    </row>
    <row r="111" customFormat="false" ht="14.25" hidden="false" customHeight="true" outlineLevel="0" collapsed="false">
      <c r="A111" s="7" t="s">
        <v>242</v>
      </c>
      <c r="B111" s="8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10" t="n">
        <f aca="false">COUNT(B111:W111)</f>
        <v>0</v>
      </c>
      <c r="Y111" s="10" t="n">
        <f aca="false">SUM(B111:W111)</f>
        <v>0</v>
      </c>
      <c r="Z111" s="10" t="n">
        <f aca="false">X111+Y111</f>
        <v>0</v>
      </c>
      <c r="AA111" s="11" t="s">
        <v>243</v>
      </c>
    </row>
    <row r="112" customFormat="false" ht="14.25" hidden="false" customHeight="true" outlineLevel="0" collapsed="false">
      <c r="A112" s="7" t="s">
        <v>244</v>
      </c>
      <c r="B112" s="8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10" t="n">
        <f aca="false">COUNT(B112:W112)</f>
        <v>0</v>
      </c>
      <c r="Y112" s="10" t="n">
        <f aca="false">SUM(B112:W112)</f>
        <v>0</v>
      </c>
      <c r="Z112" s="10" t="n">
        <f aca="false">X112+Y112</f>
        <v>0</v>
      </c>
      <c r="AA112" s="11" t="s">
        <v>245</v>
      </c>
    </row>
    <row r="113" customFormat="false" ht="14.25" hidden="false" customHeight="true" outlineLevel="0" collapsed="false">
      <c r="A113" s="7" t="s">
        <v>246</v>
      </c>
      <c r="B113" s="8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10" t="n">
        <f aca="false">COUNT(B113:W113)</f>
        <v>0</v>
      </c>
      <c r="Y113" s="10" t="n">
        <f aca="false">SUM(B113:W113)</f>
        <v>0</v>
      </c>
      <c r="Z113" s="10" t="n">
        <f aca="false">X113+Y113</f>
        <v>0</v>
      </c>
      <c r="AA113" s="11" t="s">
        <v>247</v>
      </c>
    </row>
    <row r="114" customFormat="false" ht="14.25" hidden="false" customHeight="true" outlineLevel="0" collapsed="false">
      <c r="A114" s="7" t="s">
        <v>248</v>
      </c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10" t="n">
        <f aca="false">COUNT(B114:W114)</f>
        <v>0</v>
      </c>
      <c r="Y114" s="10" t="n">
        <f aca="false">SUM(B114:W114)</f>
        <v>0</v>
      </c>
      <c r="Z114" s="10" t="n">
        <f aca="false">X114+Y114</f>
        <v>0</v>
      </c>
      <c r="AA114" s="11" t="s">
        <v>249</v>
      </c>
    </row>
    <row r="115" customFormat="false" ht="14.25" hidden="false" customHeight="true" outlineLevel="0" collapsed="false">
      <c r="A115" s="7" t="s">
        <v>250</v>
      </c>
      <c r="B115" s="8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10" t="n">
        <f aca="false">COUNT(B115:W115)</f>
        <v>0</v>
      </c>
      <c r="Y115" s="10" t="n">
        <f aca="false">SUM(B115:W115)</f>
        <v>0</v>
      </c>
      <c r="Z115" s="10" t="n">
        <f aca="false">X115+Y115</f>
        <v>0</v>
      </c>
      <c r="AA115" s="11" t="s">
        <v>251</v>
      </c>
    </row>
    <row r="116" customFormat="false" ht="14.25" hidden="false" customHeight="true" outlineLevel="0" collapsed="false">
      <c r="A116" s="7" t="s">
        <v>252</v>
      </c>
      <c r="B116" s="8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10" t="n">
        <f aca="false">COUNT(B116:W116)</f>
        <v>0</v>
      </c>
      <c r="Y116" s="10" t="n">
        <f aca="false">SUM(B116:W116)</f>
        <v>0</v>
      </c>
      <c r="Z116" s="10" t="n">
        <f aca="false">X116+Y116</f>
        <v>0</v>
      </c>
      <c r="AA116" s="11" t="s">
        <v>253</v>
      </c>
    </row>
    <row r="117" customFormat="false" ht="14.25" hidden="false" customHeight="true" outlineLevel="0" collapsed="false">
      <c r="A117" s="7" t="s">
        <v>254</v>
      </c>
      <c r="B117" s="8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10" t="n">
        <f aca="false">COUNT(B117:W117)</f>
        <v>0</v>
      </c>
      <c r="Y117" s="10" t="n">
        <f aca="false">SUM(B117:W117)</f>
        <v>0</v>
      </c>
      <c r="Z117" s="10" t="n">
        <f aca="false">X117+Y117</f>
        <v>0</v>
      </c>
      <c r="AA117" s="11" t="s">
        <v>255</v>
      </c>
    </row>
    <row r="118" customFormat="false" ht="14.25" hidden="false" customHeight="true" outlineLevel="0" collapsed="false">
      <c r="A118" s="7" t="s">
        <v>256</v>
      </c>
      <c r="B118" s="8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10" t="n">
        <f aca="false">COUNT(B118:W118)</f>
        <v>0</v>
      </c>
      <c r="Y118" s="10" t="n">
        <f aca="false">SUM(B118:W118)</f>
        <v>0</v>
      </c>
      <c r="Z118" s="10" t="n">
        <f aca="false">X118+Y118</f>
        <v>0</v>
      </c>
      <c r="AA118" s="11" t="s">
        <v>257</v>
      </c>
    </row>
    <row r="119" customFormat="false" ht="14.25" hidden="false" customHeight="true" outlineLevel="0" collapsed="false">
      <c r="A119" s="7" t="s">
        <v>258</v>
      </c>
      <c r="B119" s="8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10" t="n">
        <f aca="false">COUNT(B119:W119)</f>
        <v>0</v>
      </c>
      <c r="Y119" s="10" t="n">
        <f aca="false">SUM(B119:W119)</f>
        <v>0</v>
      </c>
      <c r="Z119" s="10" t="n">
        <f aca="false">X119+Y119</f>
        <v>0</v>
      </c>
      <c r="AA119" s="11" t="s">
        <v>259</v>
      </c>
    </row>
    <row r="120" customFormat="false" ht="14.25" hidden="false" customHeight="true" outlineLevel="0" collapsed="false">
      <c r="A120" s="7" t="s">
        <v>260</v>
      </c>
      <c r="B120" s="8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10" t="n">
        <f aca="false">COUNT(B120:W120)</f>
        <v>0</v>
      </c>
      <c r="Y120" s="10" t="n">
        <f aca="false">SUM(B120:W120)</f>
        <v>0</v>
      </c>
      <c r="Z120" s="10" t="n">
        <f aca="false">X120+Y120</f>
        <v>0</v>
      </c>
      <c r="AA120" s="11" t="s">
        <v>261</v>
      </c>
    </row>
    <row r="121" customFormat="false" ht="14.25" hidden="false" customHeight="true" outlineLevel="0" collapsed="false">
      <c r="A121" s="7" t="s">
        <v>262</v>
      </c>
      <c r="B121" s="8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10" t="n">
        <f aca="false">COUNT(B121:W121)</f>
        <v>0</v>
      </c>
      <c r="Y121" s="10" t="n">
        <f aca="false">SUM(B121:W121)</f>
        <v>0</v>
      </c>
      <c r="Z121" s="10" t="n">
        <f aca="false">X121+Y121</f>
        <v>0</v>
      </c>
      <c r="AA121" s="11" t="s">
        <v>263</v>
      </c>
    </row>
    <row r="122" customFormat="false" ht="14.25" hidden="false" customHeight="true" outlineLevel="0" collapsed="false">
      <c r="A122" s="7" t="s">
        <v>264</v>
      </c>
      <c r="B122" s="8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10" t="n">
        <f aca="false">COUNT(B122:W122)</f>
        <v>0</v>
      </c>
      <c r="Y122" s="10" t="n">
        <f aca="false">SUM(B122:W122)</f>
        <v>0</v>
      </c>
      <c r="Z122" s="10" t="n">
        <f aca="false">X122+Y122</f>
        <v>0</v>
      </c>
      <c r="AA122" s="11" t="s">
        <v>265</v>
      </c>
    </row>
    <row r="123" customFormat="false" ht="14.25" hidden="false" customHeight="true" outlineLevel="0" collapsed="false">
      <c r="A123" s="7" t="s">
        <v>266</v>
      </c>
      <c r="B123" s="8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10" t="n">
        <f aca="false">COUNT(B123:W123)</f>
        <v>0</v>
      </c>
      <c r="Y123" s="10" t="n">
        <f aca="false">SUM(B123:W123)</f>
        <v>0</v>
      </c>
      <c r="Z123" s="10" t="n">
        <f aca="false">X123+Y123</f>
        <v>0</v>
      </c>
      <c r="AA123" s="11" t="s">
        <v>267</v>
      </c>
    </row>
    <row r="124" customFormat="false" ht="14.25" hidden="false" customHeight="true" outlineLevel="0" collapsed="false">
      <c r="A124" s="7" t="s">
        <v>268</v>
      </c>
      <c r="B124" s="8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10" t="n">
        <f aca="false">COUNT(B124:W124)</f>
        <v>0</v>
      </c>
      <c r="Y124" s="10" t="n">
        <f aca="false">SUM(B124:W124)</f>
        <v>0</v>
      </c>
      <c r="Z124" s="10" t="n">
        <f aca="false">X124+Y124</f>
        <v>0</v>
      </c>
      <c r="AA124" s="11" t="s">
        <v>269</v>
      </c>
    </row>
    <row r="125" customFormat="false" ht="14.25" hidden="false" customHeight="true" outlineLevel="0" collapsed="false">
      <c r="A125" s="7" t="s">
        <v>270</v>
      </c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10" t="n">
        <f aca="false">COUNT(B125:W125)</f>
        <v>0</v>
      </c>
      <c r="Y125" s="10" t="n">
        <f aca="false">SUM(B125:W125)</f>
        <v>0</v>
      </c>
      <c r="Z125" s="10" t="n">
        <f aca="false">X125+Y125</f>
        <v>0</v>
      </c>
      <c r="AA125" s="11" t="s">
        <v>271</v>
      </c>
    </row>
    <row r="126" customFormat="false" ht="14.25" hidden="false" customHeight="true" outlineLevel="0" collapsed="false">
      <c r="A126" s="7" t="s">
        <v>272</v>
      </c>
      <c r="B126" s="8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10" t="n">
        <f aca="false">COUNT(B126:W126)</f>
        <v>0</v>
      </c>
      <c r="Y126" s="10" t="n">
        <f aca="false">SUM(B126:W126)</f>
        <v>0</v>
      </c>
      <c r="Z126" s="10" t="n">
        <f aca="false">X126+Y126</f>
        <v>0</v>
      </c>
      <c r="AA126" s="11" t="s">
        <v>273</v>
      </c>
    </row>
    <row r="127" customFormat="false" ht="14.25" hidden="false" customHeight="true" outlineLevel="0" collapsed="false">
      <c r="A127" s="7" t="s">
        <v>274</v>
      </c>
      <c r="B127" s="8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10" t="n">
        <f aca="false">COUNT(B127:W127)</f>
        <v>0</v>
      </c>
      <c r="Y127" s="10" t="n">
        <f aca="false">SUM(B127:W127)</f>
        <v>0</v>
      </c>
      <c r="Z127" s="10" t="n">
        <f aca="false">X127+Y127</f>
        <v>0</v>
      </c>
      <c r="AA127" s="11" t="s">
        <v>275</v>
      </c>
    </row>
    <row r="128" customFormat="false" ht="14.25" hidden="false" customHeight="true" outlineLevel="0" collapsed="false">
      <c r="A128" s="7" t="s">
        <v>276</v>
      </c>
      <c r="B128" s="8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10" t="n">
        <f aca="false">COUNT(B128:W128)</f>
        <v>0</v>
      </c>
      <c r="Y128" s="10" t="n">
        <f aca="false">SUM(B128:W128)</f>
        <v>0</v>
      </c>
      <c r="Z128" s="10" t="n">
        <f aca="false">X128+Y128</f>
        <v>0</v>
      </c>
      <c r="AA128" s="11" t="s">
        <v>277</v>
      </c>
    </row>
    <row r="129" customFormat="false" ht="14.25" hidden="false" customHeight="true" outlineLevel="0" collapsed="false">
      <c r="A129" s="7" t="s">
        <v>278</v>
      </c>
      <c r="B129" s="8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10" t="n">
        <f aca="false">COUNT(B129:W129)</f>
        <v>0</v>
      </c>
      <c r="Y129" s="10" t="n">
        <f aca="false">SUM(B129:W129)</f>
        <v>0</v>
      </c>
      <c r="Z129" s="10" t="n">
        <f aca="false">X129+Y129</f>
        <v>0</v>
      </c>
      <c r="AA129" s="11" t="s">
        <v>279</v>
      </c>
    </row>
    <row r="130" customFormat="false" ht="14.25" hidden="false" customHeight="true" outlineLevel="0" collapsed="false">
      <c r="A130" s="7" t="s">
        <v>280</v>
      </c>
      <c r="B130" s="8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10" t="n">
        <f aca="false">COUNT(B130:W130)</f>
        <v>0</v>
      </c>
      <c r="Y130" s="10" t="n">
        <f aca="false">SUM(B130:W130)</f>
        <v>0</v>
      </c>
      <c r="Z130" s="10" t="n">
        <f aca="false">X130+Y130</f>
        <v>0</v>
      </c>
      <c r="AA130" s="11" t="s">
        <v>281</v>
      </c>
    </row>
    <row r="131" customFormat="false" ht="14.25" hidden="false" customHeight="true" outlineLevel="0" collapsed="false">
      <c r="A131" s="7" t="s">
        <v>282</v>
      </c>
      <c r="B131" s="8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10" t="n">
        <f aca="false">COUNT(B131:W131)</f>
        <v>0</v>
      </c>
      <c r="Y131" s="10" t="n">
        <f aca="false">SUM(B131:W131)</f>
        <v>0</v>
      </c>
      <c r="Z131" s="10" t="n">
        <f aca="false">X131+Y131</f>
        <v>0</v>
      </c>
      <c r="AA131" s="11" t="s">
        <v>283</v>
      </c>
    </row>
    <row r="132" customFormat="false" ht="14.25" hidden="false" customHeight="true" outlineLevel="0" collapsed="false">
      <c r="A132" s="7" t="s">
        <v>284</v>
      </c>
      <c r="B132" s="8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10" t="n">
        <f aca="false">COUNT(B132:W132)</f>
        <v>0</v>
      </c>
      <c r="Y132" s="10" t="n">
        <f aca="false">SUM(B132:W132)</f>
        <v>0</v>
      </c>
      <c r="Z132" s="10" t="n">
        <f aca="false">X132+Y132</f>
        <v>0</v>
      </c>
      <c r="AA132" s="11" t="s">
        <v>285</v>
      </c>
    </row>
    <row r="133" customFormat="false" ht="14.25" hidden="false" customHeight="true" outlineLevel="0" collapsed="false">
      <c r="A133" s="7" t="s">
        <v>286</v>
      </c>
      <c r="B133" s="8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10" t="n">
        <f aca="false">COUNT(B133:W133)</f>
        <v>0</v>
      </c>
      <c r="Y133" s="10" t="n">
        <f aca="false">SUM(B133:W133)</f>
        <v>0</v>
      </c>
      <c r="Z133" s="10" t="n">
        <f aca="false">X133+Y133</f>
        <v>0</v>
      </c>
      <c r="AA133" s="11" t="s">
        <v>287</v>
      </c>
    </row>
    <row r="134" customFormat="false" ht="14.25" hidden="false" customHeight="true" outlineLevel="0" collapsed="false">
      <c r="A134" s="7" t="s">
        <v>288</v>
      </c>
      <c r="B134" s="8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10" t="n">
        <f aca="false">COUNT(B134:W134)</f>
        <v>0</v>
      </c>
      <c r="Y134" s="10" t="n">
        <f aca="false">SUM(B134:W134)</f>
        <v>0</v>
      </c>
      <c r="Z134" s="10" t="n">
        <f aca="false">X134+Y134</f>
        <v>0</v>
      </c>
      <c r="AA134" s="11" t="s">
        <v>289</v>
      </c>
    </row>
    <row r="135" customFormat="false" ht="14.25" hidden="false" customHeight="true" outlineLevel="0" collapsed="false">
      <c r="A135" s="7" t="s">
        <v>290</v>
      </c>
      <c r="B135" s="8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10" t="n">
        <f aca="false">COUNT(B135:W135)</f>
        <v>0</v>
      </c>
      <c r="Y135" s="10" t="n">
        <f aca="false">SUM(B135:W135)</f>
        <v>0</v>
      </c>
      <c r="Z135" s="10" t="n">
        <f aca="false">X135+Y135</f>
        <v>0</v>
      </c>
      <c r="AA135" s="11" t="s">
        <v>291</v>
      </c>
    </row>
    <row r="136" customFormat="false" ht="14.25" hidden="false" customHeight="true" outlineLevel="0" collapsed="false">
      <c r="A136" s="7" t="s">
        <v>292</v>
      </c>
      <c r="B136" s="8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10" t="n">
        <f aca="false">COUNT(B136:W136)</f>
        <v>0</v>
      </c>
      <c r="Y136" s="10" t="n">
        <f aca="false">SUM(B136:W136)</f>
        <v>0</v>
      </c>
      <c r="Z136" s="10" t="n">
        <f aca="false">X136+Y136</f>
        <v>0</v>
      </c>
      <c r="AA136" s="11" t="s">
        <v>293</v>
      </c>
    </row>
    <row r="137" customFormat="false" ht="14.25" hidden="false" customHeight="true" outlineLevel="0" collapsed="false">
      <c r="A137" s="7" t="s">
        <v>294</v>
      </c>
      <c r="B137" s="8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10" t="n">
        <f aca="false">COUNT(B137:W137)</f>
        <v>0</v>
      </c>
      <c r="Y137" s="10" t="n">
        <f aca="false">SUM(B137:W137)</f>
        <v>0</v>
      </c>
      <c r="Z137" s="10" t="n">
        <f aca="false">X137+Y137</f>
        <v>0</v>
      </c>
      <c r="AA137" s="11" t="s">
        <v>295</v>
      </c>
    </row>
    <row r="138" customFormat="false" ht="14.25" hidden="false" customHeight="true" outlineLevel="0" collapsed="false">
      <c r="A138" s="7" t="s">
        <v>296</v>
      </c>
      <c r="B138" s="8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10" t="n">
        <f aca="false">COUNT(B138:W138)</f>
        <v>0</v>
      </c>
      <c r="Y138" s="10" t="n">
        <f aca="false">SUM(B138:W138)</f>
        <v>0</v>
      </c>
      <c r="Z138" s="10" t="n">
        <f aca="false">X138+Y138</f>
        <v>0</v>
      </c>
      <c r="AA138" s="11" t="s">
        <v>297</v>
      </c>
    </row>
    <row r="139" customFormat="false" ht="14.25" hidden="false" customHeight="true" outlineLevel="0" collapsed="false">
      <c r="A139" s="7" t="s">
        <v>298</v>
      </c>
      <c r="B139" s="8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10" t="n">
        <f aca="false">COUNT(B139:W139)</f>
        <v>0</v>
      </c>
      <c r="Y139" s="10" t="n">
        <f aca="false">SUM(B139:W139)</f>
        <v>0</v>
      </c>
      <c r="Z139" s="10" t="n">
        <f aca="false">X139+Y139</f>
        <v>0</v>
      </c>
      <c r="AA139" s="11" t="s">
        <v>299</v>
      </c>
    </row>
    <row r="140" customFormat="false" ht="14.25" hidden="false" customHeight="true" outlineLevel="0" collapsed="false">
      <c r="A140" s="7" t="s">
        <v>300</v>
      </c>
      <c r="B140" s="8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10" t="n">
        <f aca="false">COUNT(B140:W140)</f>
        <v>0</v>
      </c>
      <c r="Y140" s="10" t="n">
        <f aca="false">SUM(B140:W140)</f>
        <v>0</v>
      </c>
      <c r="Z140" s="10" t="n">
        <f aca="false">X140+Y140</f>
        <v>0</v>
      </c>
      <c r="AA140" s="11" t="s">
        <v>301</v>
      </c>
    </row>
    <row r="141" customFormat="false" ht="14.25" hidden="false" customHeight="true" outlineLevel="0" collapsed="false">
      <c r="A141" s="7" t="s">
        <v>302</v>
      </c>
      <c r="B141" s="8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10" t="n">
        <f aca="false">COUNT(B141:W141)</f>
        <v>0</v>
      </c>
      <c r="Y141" s="10" t="n">
        <f aca="false">SUM(B141:W141)</f>
        <v>0</v>
      </c>
      <c r="Z141" s="10" t="n">
        <f aca="false">X141+Y141</f>
        <v>0</v>
      </c>
      <c r="AA141" s="11" t="s">
        <v>303</v>
      </c>
    </row>
    <row r="142" customFormat="false" ht="14.25" hidden="false" customHeight="true" outlineLevel="0" collapsed="false">
      <c r="A142" s="7" t="s">
        <v>304</v>
      </c>
      <c r="B142" s="8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10" t="n">
        <f aca="false">COUNT(B142:W142)</f>
        <v>0</v>
      </c>
      <c r="Y142" s="10" t="n">
        <f aca="false">SUM(B142:W142)</f>
        <v>0</v>
      </c>
      <c r="Z142" s="10" t="n">
        <f aca="false">X142+Y142</f>
        <v>0</v>
      </c>
      <c r="AA142" s="11" t="s">
        <v>305</v>
      </c>
    </row>
    <row r="143" customFormat="false" ht="14.25" hidden="false" customHeight="true" outlineLevel="0" collapsed="false">
      <c r="A143" s="7" t="s">
        <v>306</v>
      </c>
      <c r="B143" s="8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10" t="n">
        <f aca="false">COUNT(B143:W143)</f>
        <v>0</v>
      </c>
      <c r="Y143" s="10" t="n">
        <f aca="false">SUM(B143:W143)</f>
        <v>0</v>
      </c>
      <c r="Z143" s="10" t="n">
        <f aca="false">X143+Y143</f>
        <v>0</v>
      </c>
      <c r="AA143" s="11" t="s">
        <v>307</v>
      </c>
    </row>
    <row r="144" customFormat="false" ht="14.25" hidden="false" customHeight="true" outlineLevel="0" collapsed="false">
      <c r="A144" s="7" t="s">
        <v>308</v>
      </c>
      <c r="B144" s="8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10" t="n">
        <f aca="false">COUNT(B144:W144)</f>
        <v>0</v>
      </c>
      <c r="Y144" s="10" t="n">
        <f aca="false">SUM(B144:W144)</f>
        <v>0</v>
      </c>
      <c r="Z144" s="10" t="n">
        <f aca="false">X144+Y144</f>
        <v>0</v>
      </c>
      <c r="AA144" s="11" t="s">
        <v>309</v>
      </c>
    </row>
    <row r="145" customFormat="false" ht="14.25" hidden="false" customHeight="true" outlineLevel="0" collapsed="false">
      <c r="A145" s="7" t="s">
        <v>310</v>
      </c>
      <c r="B145" s="8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10" t="n">
        <f aca="false">COUNT(B145:W145)</f>
        <v>0</v>
      </c>
      <c r="Y145" s="10" t="n">
        <f aca="false">SUM(B145:W145)</f>
        <v>0</v>
      </c>
      <c r="Z145" s="10" t="n">
        <f aca="false">X145+Y145</f>
        <v>0</v>
      </c>
      <c r="AA145" s="11" t="s">
        <v>311</v>
      </c>
    </row>
    <row r="146" customFormat="false" ht="14.25" hidden="false" customHeight="true" outlineLevel="0" collapsed="false">
      <c r="A146" s="7" t="s">
        <v>312</v>
      </c>
      <c r="B146" s="8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10" t="n">
        <f aca="false">COUNT(B146:W146)</f>
        <v>0</v>
      </c>
      <c r="Y146" s="10" t="n">
        <f aca="false">SUM(B146:W146)</f>
        <v>0</v>
      </c>
      <c r="Z146" s="10" t="n">
        <f aca="false">X146+Y146</f>
        <v>0</v>
      </c>
      <c r="AA146" s="11" t="s">
        <v>313</v>
      </c>
    </row>
    <row r="147" customFormat="false" ht="14.25" hidden="false" customHeight="true" outlineLevel="0" collapsed="false">
      <c r="A147" s="7" t="s">
        <v>314</v>
      </c>
      <c r="B147" s="8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10" t="n">
        <f aca="false">COUNT(B147:W147)</f>
        <v>0</v>
      </c>
      <c r="Y147" s="10" t="n">
        <f aca="false">SUM(B147:W147)</f>
        <v>0</v>
      </c>
      <c r="Z147" s="10" t="n">
        <f aca="false">X147+Y147</f>
        <v>0</v>
      </c>
      <c r="AA147" s="11" t="s">
        <v>315</v>
      </c>
    </row>
    <row r="148" customFormat="false" ht="14.25" hidden="false" customHeight="true" outlineLevel="0" collapsed="false">
      <c r="A148" s="7" t="s">
        <v>316</v>
      </c>
      <c r="B148" s="8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10" t="n">
        <f aca="false">COUNT(B148:W148)</f>
        <v>0</v>
      </c>
      <c r="Y148" s="10" t="n">
        <f aca="false">SUM(B148:W148)</f>
        <v>0</v>
      </c>
      <c r="Z148" s="10" t="n">
        <f aca="false">X148+Y148</f>
        <v>0</v>
      </c>
      <c r="AA148" s="11" t="s">
        <v>317</v>
      </c>
    </row>
    <row r="149" customFormat="false" ht="14.25" hidden="false" customHeight="true" outlineLevel="0" collapsed="false">
      <c r="A149" s="7" t="s">
        <v>318</v>
      </c>
      <c r="B149" s="8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10" t="n">
        <f aca="false">COUNT(B149:W149)</f>
        <v>0</v>
      </c>
      <c r="Y149" s="10" t="n">
        <f aca="false">SUM(B149:W149)</f>
        <v>0</v>
      </c>
      <c r="Z149" s="10" t="n">
        <f aca="false">X149+Y149</f>
        <v>0</v>
      </c>
      <c r="AA149" s="11" t="s">
        <v>319</v>
      </c>
    </row>
    <row r="150" customFormat="false" ht="14.25" hidden="false" customHeight="true" outlineLevel="0" collapsed="false">
      <c r="A150" s="7" t="s">
        <v>320</v>
      </c>
      <c r="B150" s="8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10" t="n">
        <f aca="false">COUNT(B150:W150)</f>
        <v>0</v>
      </c>
      <c r="Y150" s="10" t="n">
        <f aca="false">SUM(B150:W150)</f>
        <v>0</v>
      </c>
      <c r="Z150" s="10" t="n">
        <f aca="false">X150+Y150</f>
        <v>0</v>
      </c>
      <c r="AA150" s="11" t="s">
        <v>321</v>
      </c>
    </row>
    <row r="151" customFormat="false" ht="14.25" hidden="false" customHeight="true" outlineLevel="0" collapsed="false">
      <c r="A151" s="7" t="s">
        <v>322</v>
      </c>
      <c r="B151" s="8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10" t="n">
        <f aca="false">COUNT(B151:W151)</f>
        <v>0</v>
      </c>
      <c r="Y151" s="10" t="n">
        <f aca="false">SUM(B151:W151)</f>
        <v>0</v>
      </c>
      <c r="Z151" s="10" t="n">
        <f aca="false">X151+Y151</f>
        <v>0</v>
      </c>
      <c r="AA151" s="11" t="s">
        <v>323</v>
      </c>
    </row>
    <row r="152" customFormat="false" ht="14.25" hidden="false" customHeight="true" outlineLevel="0" collapsed="false">
      <c r="A152" s="7" t="s">
        <v>324</v>
      </c>
      <c r="B152" s="8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10" t="n">
        <f aca="false">COUNT(B152:W152)</f>
        <v>0</v>
      </c>
      <c r="Y152" s="10" t="n">
        <f aca="false">SUM(B152:W152)</f>
        <v>0</v>
      </c>
      <c r="Z152" s="10" t="n">
        <f aca="false">X152+Y152</f>
        <v>0</v>
      </c>
      <c r="AA152" s="11" t="s">
        <v>325</v>
      </c>
    </row>
    <row r="153" customFormat="false" ht="14.25" hidden="false" customHeight="true" outlineLevel="0" collapsed="false">
      <c r="A153" s="7" t="s">
        <v>326</v>
      </c>
      <c r="B153" s="8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10" t="n">
        <f aca="false">COUNT(B153:W153)</f>
        <v>0</v>
      </c>
      <c r="Y153" s="10" t="n">
        <f aca="false">SUM(B153:W153)</f>
        <v>0</v>
      </c>
      <c r="Z153" s="10" t="n">
        <f aca="false">X153+Y153</f>
        <v>0</v>
      </c>
      <c r="AA153" s="11" t="s">
        <v>327</v>
      </c>
    </row>
    <row r="154" customFormat="false" ht="14.25" hidden="false" customHeight="true" outlineLevel="0" collapsed="false">
      <c r="A154" s="7" t="s">
        <v>328</v>
      </c>
      <c r="B154" s="8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10" t="n">
        <f aca="false">COUNT(B154:W154)</f>
        <v>0</v>
      </c>
      <c r="Y154" s="10" t="n">
        <f aca="false">SUM(B154:W154)</f>
        <v>0</v>
      </c>
      <c r="Z154" s="10" t="n">
        <f aca="false">X154+Y154</f>
        <v>0</v>
      </c>
      <c r="AA154" s="11" t="s">
        <v>329</v>
      </c>
    </row>
    <row r="155" customFormat="false" ht="14.25" hidden="false" customHeight="true" outlineLevel="0" collapsed="false">
      <c r="A155" s="7" t="s">
        <v>330</v>
      </c>
      <c r="B155" s="8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10" t="n">
        <f aca="false">COUNT(B155:W155)</f>
        <v>0</v>
      </c>
      <c r="Y155" s="10" t="n">
        <f aca="false">SUM(B155:W155)</f>
        <v>0</v>
      </c>
      <c r="Z155" s="10" t="n">
        <f aca="false">X155+Y155</f>
        <v>0</v>
      </c>
      <c r="AA155" s="11" t="s">
        <v>331</v>
      </c>
    </row>
    <row r="156" customFormat="false" ht="14.25" hidden="false" customHeight="true" outlineLevel="0" collapsed="false">
      <c r="A156" s="7" t="s">
        <v>332</v>
      </c>
      <c r="B156" s="8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10" t="n">
        <f aca="false">COUNT(B156:W156)</f>
        <v>0</v>
      </c>
      <c r="Y156" s="10" t="n">
        <f aca="false">SUM(B156:W156)</f>
        <v>0</v>
      </c>
      <c r="Z156" s="10" t="n">
        <f aca="false">X156+Y156</f>
        <v>0</v>
      </c>
      <c r="AA156" s="11" t="s">
        <v>333</v>
      </c>
    </row>
    <row r="157" customFormat="false" ht="14.25" hidden="false" customHeight="true" outlineLevel="0" collapsed="false">
      <c r="A157" s="7" t="s">
        <v>334</v>
      </c>
      <c r="B157" s="8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10" t="n">
        <f aca="false">COUNT(B157:W157)</f>
        <v>0</v>
      </c>
      <c r="Y157" s="10" t="n">
        <f aca="false">SUM(B157:W157)</f>
        <v>0</v>
      </c>
      <c r="Z157" s="10" t="n">
        <f aca="false">X157+Y157</f>
        <v>0</v>
      </c>
      <c r="AA157" s="11" t="s">
        <v>335</v>
      </c>
    </row>
    <row r="158" customFormat="false" ht="14.25" hidden="false" customHeight="true" outlineLevel="0" collapsed="false">
      <c r="A158" s="7" t="s">
        <v>336</v>
      </c>
      <c r="B158" s="8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10" t="n">
        <f aca="false">COUNT(B158:W158)</f>
        <v>0</v>
      </c>
      <c r="Y158" s="10" t="n">
        <f aca="false">SUM(B158:W158)</f>
        <v>0</v>
      </c>
      <c r="Z158" s="10" t="n">
        <f aca="false">X158+Y158</f>
        <v>0</v>
      </c>
      <c r="AA158" s="11" t="s">
        <v>337</v>
      </c>
    </row>
    <row r="159" customFormat="false" ht="14.25" hidden="false" customHeight="true" outlineLevel="0" collapsed="false">
      <c r="A159" s="7" t="s">
        <v>338</v>
      </c>
      <c r="B159" s="8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10" t="n">
        <f aca="false">COUNT(B159:W159)</f>
        <v>0</v>
      </c>
      <c r="Y159" s="10" t="n">
        <f aca="false">SUM(B159:W159)</f>
        <v>0</v>
      </c>
      <c r="Z159" s="10" t="n">
        <f aca="false">X159+Y159</f>
        <v>0</v>
      </c>
      <c r="AA159" s="11" t="s">
        <v>339</v>
      </c>
    </row>
    <row r="160" customFormat="false" ht="14.25" hidden="false" customHeight="true" outlineLevel="0" collapsed="false">
      <c r="A160" s="7" t="s">
        <v>340</v>
      </c>
      <c r="B160" s="8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10" t="n">
        <f aca="false">COUNT(B160:W160)</f>
        <v>0</v>
      </c>
      <c r="Y160" s="10" t="n">
        <f aca="false">SUM(B160:W160)</f>
        <v>0</v>
      </c>
      <c r="Z160" s="10" t="n">
        <f aca="false">X160+Y160</f>
        <v>0</v>
      </c>
      <c r="AA160" s="11" t="s">
        <v>341</v>
      </c>
    </row>
    <row r="161" customFormat="false" ht="14.25" hidden="false" customHeight="true" outlineLevel="0" collapsed="false">
      <c r="A161" s="7" t="s">
        <v>342</v>
      </c>
      <c r="B161" s="8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10" t="n">
        <f aca="false">COUNT(B161:W161)</f>
        <v>0</v>
      </c>
      <c r="Y161" s="10" t="n">
        <f aca="false">SUM(B161:W161)</f>
        <v>0</v>
      </c>
      <c r="Z161" s="10" t="n">
        <f aca="false">X161+Y161</f>
        <v>0</v>
      </c>
      <c r="AA161" s="11" t="s">
        <v>343</v>
      </c>
    </row>
    <row r="162" customFormat="false" ht="14.25" hidden="false" customHeight="true" outlineLevel="0" collapsed="false">
      <c r="A162" s="7" t="s">
        <v>344</v>
      </c>
      <c r="B162" s="8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10" t="n">
        <f aca="false">COUNT(B162:W162)</f>
        <v>0</v>
      </c>
      <c r="Y162" s="10" t="n">
        <f aca="false">SUM(B162:W162)</f>
        <v>0</v>
      </c>
      <c r="Z162" s="10" t="n">
        <f aca="false">X162+Y162</f>
        <v>0</v>
      </c>
      <c r="AA162" s="11" t="s">
        <v>345</v>
      </c>
    </row>
    <row r="163" customFormat="false" ht="14.25" hidden="false" customHeight="true" outlineLevel="0" collapsed="false">
      <c r="A163" s="7" t="s">
        <v>346</v>
      </c>
      <c r="B163" s="8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10" t="n">
        <f aca="false">COUNT(B163:W163)</f>
        <v>0</v>
      </c>
      <c r="Y163" s="10" t="n">
        <f aca="false">SUM(B163:W163)</f>
        <v>0</v>
      </c>
      <c r="Z163" s="10" t="n">
        <f aca="false">X163+Y163</f>
        <v>0</v>
      </c>
      <c r="AA163" s="11" t="s">
        <v>347</v>
      </c>
    </row>
    <row r="164" customFormat="false" ht="14.25" hidden="false" customHeight="true" outlineLevel="0" collapsed="false">
      <c r="A164" s="7" t="s">
        <v>348</v>
      </c>
      <c r="B164" s="8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10" t="n">
        <f aca="false">COUNT(B164:W164)</f>
        <v>0</v>
      </c>
      <c r="Y164" s="10" t="n">
        <f aca="false">SUM(B164:W164)</f>
        <v>0</v>
      </c>
      <c r="Z164" s="10" t="n">
        <f aca="false">X164+Y164</f>
        <v>0</v>
      </c>
      <c r="AA164" s="11" t="s">
        <v>349</v>
      </c>
    </row>
    <row r="165" customFormat="false" ht="14.25" hidden="false" customHeight="true" outlineLevel="0" collapsed="false">
      <c r="A165" s="7" t="s">
        <v>350</v>
      </c>
      <c r="B165" s="8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10" t="n">
        <f aca="false">COUNT(B165:W165)</f>
        <v>0</v>
      </c>
      <c r="Y165" s="10" t="n">
        <f aca="false">SUM(B165:W165)</f>
        <v>0</v>
      </c>
      <c r="Z165" s="10" t="n">
        <f aca="false">X165+Y165</f>
        <v>0</v>
      </c>
      <c r="AA165" s="11" t="s">
        <v>351</v>
      </c>
    </row>
    <row r="166" customFormat="false" ht="14.25" hidden="false" customHeight="true" outlineLevel="0" collapsed="false">
      <c r="A166" s="7" t="s">
        <v>352</v>
      </c>
      <c r="B166" s="8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10" t="n">
        <f aca="false">COUNT(B166:W166)</f>
        <v>0</v>
      </c>
      <c r="Y166" s="10" t="n">
        <f aca="false">SUM(B166:W166)</f>
        <v>0</v>
      </c>
      <c r="Z166" s="10" t="n">
        <f aca="false">X166+Y166</f>
        <v>0</v>
      </c>
      <c r="AA166" s="11" t="s">
        <v>353</v>
      </c>
    </row>
    <row r="167" customFormat="false" ht="14.25" hidden="false" customHeight="true" outlineLevel="0" collapsed="false">
      <c r="A167" s="7" t="s">
        <v>354</v>
      </c>
      <c r="B167" s="8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10" t="n">
        <f aca="false">COUNT(B167:W167)</f>
        <v>0</v>
      </c>
      <c r="Y167" s="10" t="n">
        <f aca="false">SUM(B167:W167)</f>
        <v>0</v>
      </c>
      <c r="Z167" s="10" t="n">
        <f aca="false">X167+Y167</f>
        <v>0</v>
      </c>
      <c r="AA167" s="11" t="s">
        <v>355</v>
      </c>
    </row>
    <row r="168" customFormat="false" ht="14.25" hidden="false" customHeight="true" outlineLevel="0" collapsed="false">
      <c r="A168" s="7" t="s">
        <v>356</v>
      </c>
      <c r="B168" s="8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10" t="n">
        <f aca="false">COUNT(B168:W168)</f>
        <v>0</v>
      </c>
      <c r="Y168" s="10" t="n">
        <f aca="false">SUM(B168:W168)</f>
        <v>0</v>
      </c>
      <c r="Z168" s="10" t="n">
        <f aca="false">X168+Y168</f>
        <v>0</v>
      </c>
      <c r="AA168" s="11" t="s">
        <v>357</v>
      </c>
    </row>
    <row r="169" customFormat="false" ht="14.25" hidden="false" customHeight="true" outlineLevel="0" collapsed="false">
      <c r="A169" s="7" t="s">
        <v>358</v>
      </c>
      <c r="B169" s="8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10" t="n">
        <f aca="false">COUNT(B169:W169)</f>
        <v>0</v>
      </c>
      <c r="Y169" s="10" t="n">
        <f aca="false">SUM(B169:W169)</f>
        <v>0</v>
      </c>
      <c r="Z169" s="10" t="n">
        <f aca="false">X169+Y169</f>
        <v>0</v>
      </c>
      <c r="AA169" s="11" t="s">
        <v>359</v>
      </c>
    </row>
    <row r="170" customFormat="false" ht="14.25" hidden="false" customHeight="true" outlineLevel="0" collapsed="false">
      <c r="A170" s="7" t="s">
        <v>360</v>
      </c>
      <c r="B170" s="8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10" t="n">
        <f aca="false">COUNT(B170:W170)</f>
        <v>0</v>
      </c>
      <c r="Y170" s="10" t="n">
        <f aca="false">SUM(B170:W170)</f>
        <v>0</v>
      </c>
      <c r="Z170" s="10" t="n">
        <f aca="false">X170+Y170</f>
        <v>0</v>
      </c>
      <c r="AA170" s="11" t="s">
        <v>361</v>
      </c>
    </row>
    <row r="171" customFormat="false" ht="14.25" hidden="false" customHeight="true" outlineLevel="0" collapsed="false">
      <c r="A171" s="7" t="s">
        <v>362</v>
      </c>
      <c r="B171" s="8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10" t="n">
        <f aca="false">COUNT(B171:W171)</f>
        <v>0</v>
      </c>
      <c r="Y171" s="10" t="n">
        <f aca="false">SUM(B171:W171)</f>
        <v>0</v>
      </c>
      <c r="Z171" s="10" t="n">
        <f aca="false">X171+Y171</f>
        <v>0</v>
      </c>
      <c r="AA171" s="11" t="s">
        <v>363</v>
      </c>
    </row>
    <row r="172" customFormat="false" ht="14.25" hidden="false" customHeight="true" outlineLevel="0" collapsed="false">
      <c r="A172" s="7" t="s">
        <v>364</v>
      </c>
      <c r="B172" s="8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10" t="n">
        <f aca="false">COUNT(B172:W172)</f>
        <v>0</v>
      </c>
      <c r="Y172" s="10" t="n">
        <f aca="false">SUM(B172:W172)</f>
        <v>0</v>
      </c>
      <c r="Z172" s="10" t="n">
        <f aca="false">X172+Y172</f>
        <v>0</v>
      </c>
      <c r="AA172" s="11" t="s">
        <v>365</v>
      </c>
    </row>
    <row r="173" customFormat="false" ht="14.25" hidden="false" customHeight="true" outlineLevel="0" collapsed="false">
      <c r="A173" s="7" t="s">
        <v>366</v>
      </c>
      <c r="B173" s="8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10" t="n">
        <f aca="false">COUNT(B173:W173)</f>
        <v>0</v>
      </c>
      <c r="Y173" s="10" t="n">
        <f aca="false">SUM(B173:W173)</f>
        <v>0</v>
      </c>
      <c r="Z173" s="10" t="n">
        <f aca="false">X173+Y173</f>
        <v>0</v>
      </c>
      <c r="AA173" s="11" t="s">
        <v>367</v>
      </c>
    </row>
    <row r="174" customFormat="false" ht="14.25" hidden="false" customHeight="true" outlineLevel="0" collapsed="false">
      <c r="A174" s="7" t="s">
        <v>368</v>
      </c>
      <c r="B174" s="8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10" t="n">
        <f aca="false">COUNT(B174:W174)</f>
        <v>0</v>
      </c>
      <c r="Y174" s="10" t="n">
        <f aca="false">SUM(B174:W174)</f>
        <v>0</v>
      </c>
      <c r="Z174" s="10" t="n">
        <f aca="false">X174+Y174</f>
        <v>0</v>
      </c>
      <c r="AA174" s="11" t="s">
        <v>369</v>
      </c>
    </row>
    <row r="175" customFormat="false" ht="14.25" hidden="false" customHeight="true" outlineLevel="0" collapsed="false">
      <c r="A175" s="7" t="s">
        <v>370</v>
      </c>
      <c r="B175" s="8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10" t="n">
        <f aca="false">COUNT(B175:W175)</f>
        <v>0</v>
      </c>
      <c r="Y175" s="10" t="n">
        <f aca="false">SUM(B175:W175)</f>
        <v>0</v>
      </c>
      <c r="Z175" s="10" t="n">
        <f aca="false">X175+Y175</f>
        <v>0</v>
      </c>
      <c r="AA175" s="11" t="s">
        <v>371</v>
      </c>
    </row>
    <row r="176" customFormat="false" ht="14.25" hidden="false" customHeight="true" outlineLevel="0" collapsed="false">
      <c r="A176" s="7" t="s">
        <v>372</v>
      </c>
      <c r="B176" s="8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10" t="n">
        <f aca="false">COUNT(B176:W176)</f>
        <v>0</v>
      </c>
      <c r="Y176" s="10" t="n">
        <f aca="false">SUM(B176:W176)</f>
        <v>0</v>
      </c>
      <c r="Z176" s="10" t="n">
        <f aca="false">X176+Y176</f>
        <v>0</v>
      </c>
      <c r="AA176" s="11" t="s">
        <v>373</v>
      </c>
    </row>
    <row r="177" customFormat="false" ht="14.25" hidden="false" customHeight="true" outlineLevel="0" collapsed="false">
      <c r="A177" s="7" t="s">
        <v>374</v>
      </c>
      <c r="B177" s="8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10" t="n">
        <f aca="false">COUNT(B177:W177)</f>
        <v>0</v>
      </c>
      <c r="Y177" s="10" t="n">
        <f aca="false">SUM(B177:W177)</f>
        <v>0</v>
      </c>
      <c r="Z177" s="10" t="n">
        <f aca="false">X177+Y177</f>
        <v>0</v>
      </c>
      <c r="AA177" s="11" t="s">
        <v>375</v>
      </c>
    </row>
    <row r="178" customFormat="false" ht="14.25" hidden="false" customHeight="true" outlineLevel="0" collapsed="false">
      <c r="A178" s="7" t="s">
        <v>376</v>
      </c>
      <c r="B178" s="8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10" t="n">
        <f aca="false">COUNT(B178:W178)</f>
        <v>0</v>
      </c>
      <c r="Y178" s="10" t="n">
        <f aca="false">SUM(B178:W178)</f>
        <v>0</v>
      </c>
      <c r="Z178" s="10" t="n">
        <f aca="false">X178+Y178</f>
        <v>0</v>
      </c>
      <c r="AA178" s="11" t="s">
        <v>377</v>
      </c>
    </row>
    <row r="179" customFormat="false" ht="14.25" hidden="false" customHeight="true" outlineLevel="0" collapsed="false">
      <c r="A179" s="7" t="s">
        <v>378</v>
      </c>
      <c r="B179" s="8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10" t="n">
        <f aca="false">COUNT(B179:W179)</f>
        <v>0</v>
      </c>
      <c r="Y179" s="10" t="n">
        <f aca="false">SUM(B179:W179)</f>
        <v>0</v>
      </c>
      <c r="Z179" s="10" t="n">
        <f aca="false">X179+Y179</f>
        <v>0</v>
      </c>
      <c r="AA179" s="11" t="s">
        <v>379</v>
      </c>
    </row>
    <row r="180" customFormat="false" ht="14.25" hidden="false" customHeight="true" outlineLevel="0" collapsed="false">
      <c r="A180" s="7" t="s">
        <v>380</v>
      </c>
      <c r="B180" s="8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10" t="n">
        <f aca="false">COUNT(B180:W180)</f>
        <v>0</v>
      </c>
      <c r="Y180" s="10" t="n">
        <f aca="false">SUM(B180:W180)</f>
        <v>0</v>
      </c>
      <c r="Z180" s="10" t="n">
        <f aca="false">X180+Y180</f>
        <v>0</v>
      </c>
      <c r="AA180" s="11" t="s">
        <v>381</v>
      </c>
    </row>
    <row r="181" customFormat="false" ht="14.25" hidden="false" customHeight="true" outlineLevel="0" collapsed="false">
      <c r="A181" s="7" t="s">
        <v>382</v>
      </c>
      <c r="B181" s="8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10" t="n">
        <f aca="false">COUNT(B181:W181)</f>
        <v>0</v>
      </c>
      <c r="Y181" s="10" t="n">
        <f aca="false">SUM(B181:W181)</f>
        <v>0</v>
      </c>
      <c r="Z181" s="10" t="n">
        <f aca="false">X181+Y181</f>
        <v>0</v>
      </c>
      <c r="AA181" s="11" t="s">
        <v>383</v>
      </c>
    </row>
    <row r="182" customFormat="false" ht="14.25" hidden="false" customHeight="true" outlineLevel="0" collapsed="false">
      <c r="A182" s="7" t="s">
        <v>384</v>
      </c>
      <c r="B182" s="8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10" t="n">
        <f aca="false">COUNT(B182:W182)</f>
        <v>0</v>
      </c>
      <c r="Y182" s="10" t="n">
        <f aca="false">SUM(B182:W182)</f>
        <v>0</v>
      </c>
      <c r="Z182" s="10" t="n">
        <f aca="false">X182+Y182</f>
        <v>0</v>
      </c>
      <c r="AA182" s="11" t="s">
        <v>385</v>
      </c>
    </row>
    <row r="183" customFormat="false" ht="14.25" hidden="false" customHeight="true" outlineLevel="0" collapsed="false">
      <c r="A183" s="7" t="s">
        <v>386</v>
      </c>
      <c r="B183" s="8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10" t="n">
        <f aca="false">COUNT(B183:W183)</f>
        <v>0</v>
      </c>
      <c r="Y183" s="10" t="n">
        <f aca="false">SUM(B183:W183)</f>
        <v>0</v>
      </c>
      <c r="Z183" s="10" t="n">
        <f aca="false">X183+Y183</f>
        <v>0</v>
      </c>
      <c r="AA183" s="11" t="s">
        <v>387</v>
      </c>
    </row>
    <row r="184" customFormat="false" ht="14.25" hidden="false" customHeight="true" outlineLevel="0" collapsed="false">
      <c r="A184" s="7" t="s">
        <v>388</v>
      </c>
      <c r="B184" s="8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10" t="n">
        <f aca="false">COUNT(B184:W184)</f>
        <v>0</v>
      </c>
      <c r="Y184" s="10" t="n">
        <f aca="false">SUM(B184:W184)</f>
        <v>0</v>
      </c>
      <c r="Z184" s="10" t="n">
        <f aca="false">X184+Y184</f>
        <v>0</v>
      </c>
      <c r="AA184" s="11" t="s">
        <v>389</v>
      </c>
    </row>
    <row r="185" customFormat="false" ht="14.25" hidden="false" customHeight="true" outlineLevel="0" collapsed="false">
      <c r="A185" s="7" t="s">
        <v>390</v>
      </c>
      <c r="B185" s="8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10" t="n">
        <f aca="false">COUNT(B185:W185)</f>
        <v>0</v>
      </c>
      <c r="Y185" s="10" t="n">
        <f aca="false">SUM(B185:W185)</f>
        <v>0</v>
      </c>
      <c r="Z185" s="10" t="n">
        <f aca="false">X185+Y185</f>
        <v>0</v>
      </c>
      <c r="AA185" s="11" t="s">
        <v>391</v>
      </c>
    </row>
    <row r="186" customFormat="false" ht="14.25" hidden="false" customHeight="true" outlineLevel="0" collapsed="false">
      <c r="A186" s="7" t="s">
        <v>392</v>
      </c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10" t="n">
        <f aca="false">COUNT(B186:W186)</f>
        <v>0</v>
      </c>
      <c r="Y186" s="10" t="n">
        <f aca="false">SUM(B186:W186)</f>
        <v>0</v>
      </c>
      <c r="Z186" s="10" t="n">
        <f aca="false">X186+Y186</f>
        <v>0</v>
      </c>
      <c r="AA186" s="11" t="s">
        <v>393</v>
      </c>
    </row>
    <row r="187" customFormat="false" ht="14.25" hidden="false" customHeight="true" outlineLevel="0" collapsed="false">
      <c r="A187" s="7" t="s">
        <v>394</v>
      </c>
      <c r="B187" s="8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10" t="n">
        <f aca="false">COUNT(B187:W187)</f>
        <v>0</v>
      </c>
      <c r="Y187" s="10" t="n">
        <f aca="false">SUM(B187:W187)</f>
        <v>0</v>
      </c>
      <c r="Z187" s="10" t="n">
        <f aca="false">X187+Y187</f>
        <v>0</v>
      </c>
      <c r="AA187" s="11" t="s">
        <v>395</v>
      </c>
    </row>
    <row r="188" customFormat="false" ht="14.25" hidden="false" customHeight="true" outlineLevel="0" collapsed="false">
      <c r="A188" s="7" t="s">
        <v>396</v>
      </c>
      <c r="B188" s="8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10" t="n">
        <f aca="false">COUNT(B188:W188)</f>
        <v>0</v>
      </c>
      <c r="Y188" s="10" t="n">
        <f aca="false">SUM(B188:W188)</f>
        <v>0</v>
      </c>
      <c r="Z188" s="10" t="n">
        <f aca="false">X188+Y188</f>
        <v>0</v>
      </c>
      <c r="AA188" s="11" t="s">
        <v>397</v>
      </c>
    </row>
    <row r="189" customFormat="false" ht="14.25" hidden="false" customHeight="true" outlineLevel="0" collapsed="false">
      <c r="A189" s="7" t="s">
        <v>398</v>
      </c>
      <c r="B189" s="8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10" t="n">
        <f aca="false">COUNT(B189:W189)</f>
        <v>0</v>
      </c>
      <c r="Y189" s="10" t="n">
        <f aca="false">SUM(B189:W189)</f>
        <v>0</v>
      </c>
      <c r="Z189" s="10" t="n">
        <f aca="false">X189+Y189</f>
        <v>0</v>
      </c>
      <c r="AA189" s="11" t="s">
        <v>399</v>
      </c>
    </row>
    <row r="190" customFormat="false" ht="14.25" hidden="false" customHeight="true" outlineLevel="0" collapsed="false">
      <c r="A190" s="7" t="s">
        <v>400</v>
      </c>
      <c r="B190" s="8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10" t="n">
        <f aca="false">COUNT(B190:W190)</f>
        <v>0</v>
      </c>
      <c r="Y190" s="10" t="n">
        <f aca="false">SUM(B190:W190)</f>
        <v>0</v>
      </c>
      <c r="Z190" s="10" t="n">
        <f aca="false">X190+Y190</f>
        <v>0</v>
      </c>
      <c r="AA190" s="11" t="s">
        <v>401</v>
      </c>
    </row>
    <row r="191" customFormat="false" ht="14.25" hidden="false" customHeight="true" outlineLevel="0" collapsed="false">
      <c r="A191" s="7" t="s">
        <v>402</v>
      </c>
      <c r="B191" s="8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10" t="n">
        <f aca="false">COUNT(B191:W191)</f>
        <v>0</v>
      </c>
      <c r="Y191" s="10" t="n">
        <f aca="false">SUM(B191:W191)</f>
        <v>0</v>
      </c>
      <c r="Z191" s="10" t="n">
        <f aca="false">X191+Y191</f>
        <v>0</v>
      </c>
      <c r="AA191" s="11" t="s">
        <v>403</v>
      </c>
    </row>
    <row r="192" customFormat="false" ht="14.25" hidden="false" customHeight="true" outlineLevel="0" collapsed="false">
      <c r="A192" s="7" t="s">
        <v>404</v>
      </c>
      <c r="B192" s="8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10" t="n">
        <f aca="false">COUNT(B192:W192)</f>
        <v>0</v>
      </c>
      <c r="Y192" s="10" t="n">
        <f aca="false">SUM(B192:W192)</f>
        <v>0</v>
      </c>
      <c r="Z192" s="10" t="n">
        <f aca="false">X192+Y192</f>
        <v>0</v>
      </c>
      <c r="AA192" s="11" t="s">
        <v>405</v>
      </c>
    </row>
    <row r="193" customFormat="false" ht="14.25" hidden="false" customHeight="true" outlineLevel="0" collapsed="false">
      <c r="A193" s="7" t="s">
        <v>406</v>
      </c>
      <c r="B193" s="8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10" t="n">
        <f aca="false">COUNT(B193:W193)</f>
        <v>0</v>
      </c>
      <c r="Y193" s="10" t="n">
        <f aca="false">SUM(B193:W193)</f>
        <v>0</v>
      </c>
      <c r="Z193" s="10" t="n">
        <f aca="false">X193+Y193</f>
        <v>0</v>
      </c>
      <c r="AA193" s="11" t="s">
        <v>407</v>
      </c>
    </row>
    <row r="194" customFormat="false" ht="14.25" hidden="false" customHeight="true" outlineLevel="0" collapsed="false">
      <c r="A194" s="7" t="s">
        <v>408</v>
      </c>
      <c r="B194" s="8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10" t="n">
        <f aca="false">COUNT(B194:W194)</f>
        <v>0</v>
      </c>
      <c r="Y194" s="10" t="n">
        <f aca="false">SUM(B194:W194)</f>
        <v>0</v>
      </c>
      <c r="Z194" s="10" t="n">
        <f aca="false">X194+Y194</f>
        <v>0</v>
      </c>
      <c r="AA194" s="11" t="s">
        <v>409</v>
      </c>
    </row>
    <row r="195" customFormat="false" ht="14.25" hidden="false" customHeight="true" outlineLevel="0" collapsed="false">
      <c r="A195" s="7" t="s">
        <v>410</v>
      </c>
      <c r="B195" s="8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10" t="n">
        <f aca="false">COUNT(B195:W195)</f>
        <v>0</v>
      </c>
      <c r="Y195" s="10" t="n">
        <f aca="false">SUM(B195:W195)</f>
        <v>0</v>
      </c>
      <c r="Z195" s="10" t="n">
        <f aca="false">X195+Y195</f>
        <v>0</v>
      </c>
      <c r="AA195" s="11" t="s">
        <v>411</v>
      </c>
    </row>
    <row r="196" customFormat="false" ht="14.25" hidden="false" customHeight="true" outlineLevel="0" collapsed="false">
      <c r="A196" s="7" t="s">
        <v>412</v>
      </c>
      <c r="B196" s="8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10" t="n">
        <f aca="false">COUNT(B196:W196)</f>
        <v>0</v>
      </c>
      <c r="Y196" s="10" t="n">
        <f aca="false">SUM(B196:W196)</f>
        <v>0</v>
      </c>
      <c r="Z196" s="10" t="n">
        <f aca="false">X196+Y196</f>
        <v>0</v>
      </c>
      <c r="AA196" s="11" t="s">
        <v>413</v>
      </c>
    </row>
    <row r="197" customFormat="false" ht="14.25" hidden="false" customHeight="true" outlineLevel="0" collapsed="false">
      <c r="A197" s="7" t="s">
        <v>414</v>
      </c>
      <c r="B197" s="8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10" t="n">
        <f aca="false">COUNT(B197:W197)</f>
        <v>0</v>
      </c>
      <c r="Y197" s="10" t="n">
        <f aca="false">SUM(B197:W197)</f>
        <v>0</v>
      </c>
      <c r="Z197" s="10" t="n">
        <f aca="false">X197+Y197</f>
        <v>0</v>
      </c>
      <c r="AA197" s="11" t="s">
        <v>415</v>
      </c>
    </row>
    <row r="198" customFormat="false" ht="14.25" hidden="false" customHeight="true" outlineLevel="0" collapsed="false">
      <c r="A198" s="7" t="s">
        <v>416</v>
      </c>
      <c r="B198" s="8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10" t="n">
        <f aca="false">COUNT(B198:W198)</f>
        <v>0</v>
      </c>
      <c r="Y198" s="10" t="n">
        <f aca="false">SUM(B198:W198)</f>
        <v>0</v>
      </c>
      <c r="Z198" s="10" t="n">
        <f aca="false">X198+Y198</f>
        <v>0</v>
      </c>
      <c r="AA198" s="11" t="s">
        <v>417</v>
      </c>
    </row>
    <row r="199" customFormat="false" ht="14.25" hidden="false" customHeight="true" outlineLevel="0" collapsed="false">
      <c r="A199" s="7" t="s">
        <v>418</v>
      </c>
      <c r="B199" s="8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10" t="n">
        <f aca="false">COUNT(B199:W199)</f>
        <v>0</v>
      </c>
      <c r="Y199" s="10" t="n">
        <f aca="false">SUM(B199:W199)</f>
        <v>0</v>
      </c>
      <c r="Z199" s="10" t="n">
        <f aca="false">X199+Y199</f>
        <v>0</v>
      </c>
      <c r="AA199" s="11" t="s">
        <v>419</v>
      </c>
    </row>
    <row r="200" customFormat="false" ht="14.25" hidden="false" customHeight="true" outlineLevel="0" collapsed="false">
      <c r="A200" s="7" t="s">
        <v>420</v>
      </c>
      <c r="B200" s="8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10" t="n">
        <f aca="false">COUNT(B200:W200)</f>
        <v>0</v>
      </c>
      <c r="Y200" s="10" t="n">
        <f aca="false">SUM(B200:W200)</f>
        <v>0</v>
      </c>
      <c r="Z200" s="10" t="n">
        <f aca="false">X200+Y200</f>
        <v>0</v>
      </c>
      <c r="AA200" s="11" t="s">
        <v>421</v>
      </c>
    </row>
    <row r="201" customFormat="false" ht="14.25" hidden="false" customHeight="true" outlineLevel="0" collapsed="false">
      <c r="A201" s="7" t="s">
        <v>422</v>
      </c>
      <c r="B201" s="8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10" t="n">
        <f aca="false">COUNT(B201:W201)</f>
        <v>0</v>
      </c>
      <c r="Y201" s="10" t="n">
        <f aca="false">SUM(B201:W201)</f>
        <v>0</v>
      </c>
      <c r="Z201" s="10" t="n">
        <f aca="false">X201+Y201</f>
        <v>0</v>
      </c>
      <c r="AA201" s="11" t="s">
        <v>423</v>
      </c>
    </row>
    <row r="202" customFormat="false" ht="14.25" hidden="false" customHeight="true" outlineLevel="0" collapsed="false">
      <c r="A202" s="7" t="s">
        <v>424</v>
      </c>
      <c r="B202" s="8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10" t="n">
        <f aca="false">COUNT(B202:W202)</f>
        <v>0</v>
      </c>
      <c r="Y202" s="10" t="n">
        <f aca="false">SUM(B202:W202)</f>
        <v>0</v>
      </c>
      <c r="Z202" s="10" t="n">
        <f aca="false">X202+Y202</f>
        <v>0</v>
      </c>
      <c r="AA202" s="11" t="s">
        <v>425</v>
      </c>
    </row>
    <row r="203" customFormat="false" ht="14.25" hidden="false" customHeight="true" outlineLevel="0" collapsed="false">
      <c r="A203" s="7" t="s">
        <v>426</v>
      </c>
      <c r="B203" s="8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10" t="n">
        <f aca="false">COUNT(B203:W203)</f>
        <v>0</v>
      </c>
      <c r="Y203" s="10" t="n">
        <f aca="false">SUM(B203:W203)</f>
        <v>0</v>
      </c>
      <c r="Z203" s="10" t="n">
        <f aca="false">X203+Y203</f>
        <v>0</v>
      </c>
      <c r="AA203" s="11" t="s">
        <v>427</v>
      </c>
    </row>
    <row r="204" customFormat="false" ht="14.25" hidden="false" customHeight="true" outlineLevel="0" collapsed="false">
      <c r="A204" s="7" t="s">
        <v>428</v>
      </c>
      <c r="B204" s="8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10" t="n">
        <f aca="false">COUNT(B204:W204)</f>
        <v>0</v>
      </c>
      <c r="Y204" s="10" t="n">
        <f aca="false">SUM(B204:W204)</f>
        <v>0</v>
      </c>
      <c r="Z204" s="10" t="n">
        <f aca="false">X204+Y204</f>
        <v>0</v>
      </c>
      <c r="AA204" s="11" t="s">
        <v>429</v>
      </c>
    </row>
    <row r="205" customFormat="false" ht="14.25" hidden="false" customHeight="true" outlineLevel="0" collapsed="false">
      <c r="A205" s="7" t="s">
        <v>430</v>
      </c>
      <c r="B205" s="8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10" t="n">
        <f aca="false">COUNT(B205:W205)</f>
        <v>0</v>
      </c>
      <c r="Y205" s="10" t="n">
        <f aca="false">SUM(B205:W205)</f>
        <v>0</v>
      </c>
      <c r="Z205" s="10" t="n">
        <f aca="false">X205+Y205</f>
        <v>0</v>
      </c>
      <c r="AA205" s="11" t="s">
        <v>431</v>
      </c>
    </row>
    <row r="206" customFormat="false" ht="14.25" hidden="false" customHeight="true" outlineLevel="0" collapsed="false">
      <c r="A206" s="7" t="s">
        <v>432</v>
      </c>
      <c r="B206" s="8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10" t="n">
        <f aca="false">COUNT(B206:W206)</f>
        <v>0</v>
      </c>
      <c r="Y206" s="10" t="n">
        <f aca="false">SUM(B206:W206)</f>
        <v>0</v>
      </c>
      <c r="Z206" s="10" t="n">
        <f aca="false">X206+Y206</f>
        <v>0</v>
      </c>
      <c r="AA206" s="11" t="s">
        <v>433</v>
      </c>
    </row>
    <row r="207" customFormat="false" ht="14.25" hidden="false" customHeight="true" outlineLevel="0" collapsed="false">
      <c r="A207" s="7" t="s">
        <v>434</v>
      </c>
      <c r="B207" s="8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10" t="n">
        <f aca="false">COUNT(B207:W207)</f>
        <v>0</v>
      </c>
      <c r="Y207" s="10" t="n">
        <f aca="false">SUM(B207:W207)</f>
        <v>0</v>
      </c>
      <c r="Z207" s="10" t="n">
        <f aca="false">X207+Y207</f>
        <v>0</v>
      </c>
      <c r="AA207" s="11" t="s">
        <v>435</v>
      </c>
    </row>
    <row r="208" customFormat="false" ht="14.25" hidden="false" customHeight="true" outlineLevel="0" collapsed="false">
      <c r="A208" s="7" t="s">
        <v>436</v>
      </c>
      <c r="B208" s="8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10" t="n">
        <f aca="false">COUNT(B208:W208)</f>
        <v>0</v>
      </c>
      <c r="Y208" s="10" t="n">
        <f aca="false">SUM(B208:W208)</f>
        <v>0</v>
      </c>
      <c r="Z208" s="10" t="n">
        <f aca="false">X208+Y208</f>
        <v>0</v>
      </c>
      <c r="AA208" s="11" t="s">
        <v>437</v>
      </c>
    </row>
    <row r="209" customFormat="false" ht="14.25" hidden="false" customHeight="true" outlineLevel="0" collapsed="false">
      <c r="A209" s="7" t="s">
        <v>438</v>
      </c>
      <c r="B209" s="8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10" t="n">
        <f aca="false">COUNT(B209:W209)</f>
        <v>0</v>
      </c>
      <c r="Y209" s="10" t="n">
        <f aca="false">SUM(B209:W209)</f>
        <v>0</v>
      </c>
      <c r="Z209" s="10" t="n">
        <f aca="false">X209+Y209</f>
        <v>0</v>
      </c>
      <c r="AA209" s="11" t="s">
        <v>439</v>
      </c>
    </row>
    <row r="210" customFormat="false" ht="14.25" hidden="false" customHeight="true" outlineLevel="0" collapsed="false">
      <c r="A210" s="7" t="s">
        <v>440</v>
      </c>
      <c r="B210" s="8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10" t="n">
        <f aca="false">COUNT(B210:W210)</f>
        <v>0</v>
      </c>
      <c r="Y210" s="10" t="n">
        <f aca="false">SUM(B210:W210)</f>
        <v>0</v>
      </c>
      <c r="Z210" s="10" t="n">
        <f aca="false">X210+Y210</f>
        <v>0</v>
      </c>
      <c r="AA210" s="11" t="s">
        <v>441</v>
      </c>
    </row>
    <row r="211" customFormat="false" ht="14.25" hidden="false" customHeight="true" outlineLevel="0" collapsed="false">
      <c r="A211" s="7" t="s">
        <v>442</v>
      </c>
      <c r="B211" s="8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10" t="n">
        <f aca="false">COUNT(B211:W211)</f>
        <v>0</v>
      </c>
      <c r="Y211" s="10" t="n">
        <f aca="false">SUM(B211:W211)</f>
        <v>0</v>
      </c>
      <c r="Z211" s="10" t="n">
        <f aca="false">X211+Y211</f>
        <v>0</v>
      </c>
      <c r="AA211" s="11" t="s">
        <v>443</v>
      </c>
    </row>
    <row r="212" customFormat="false" ht="14.25" hidden="false" customHeight="true" outlineLevel="0" collapsed="false">
      <c r="A212" s="7" t="s">
        <v>444</v>
      </c>
      <c r="B212" s="8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10" t="n">
        <f aca="false">COUNT(B212:W212)</f>
        <v>0</v>
      </c>
      <c r="Y212" s="10" t="n">
        <f aca="false">SUM(B212:W212)</f>
        <v>0</v>
      </c>
      <c r="Z212" s="10" t="n">
        <f aca="false">X212+Y212</f>
        <v>0</v>
      </c>
      <c r="AA212" s="11" t="s">
        <v>445</v>
      </c>
    </row>
    <row r="213" customFormat="false" ht="14.25" hidden="false" customHeight="true" outlineLevel="0" collapsed="false">
      <c r="A213" s="7" t="s">
        <v>446</v>
      </c>
      <c r="B213" s="8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10" t="n">
        <f aca="false">COUNT(B213:W213)</f>
        <v>0</v>
      </c>
      <c r="Y213" s="10" t="n">
        <f aca="false">SUM(B213:W213)</f>
        <v>0</v>
      </c>
      <c r="Z213" s="10" t="n">
        <f aca="false">X213+Y213</f>
        <v>0</v>
      </c>
      <c r="AA213" s="11" t="s">
        <v>447</v>
      </c>
    </row>
    <row r="214" customFormat="false" ht="14.25" hidden="false" customHeight="true" outlineLevel="0" collapsed="false">
      <c r="A214" s="7" t="s">
        <v>448</v>
      </c>
      <c r="B214" s="8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10" t="n">
        <f aca="false">COUNT(B214:W214)</f>
        <v>0</v>
      </c>
      <c r="Y214" s="10" t="n">
        <f aca="false">SUM(B214:W214)</f>
        <v>0</v>
      </c>
      <c r="Z214" s="10" t="n">
        <f aca="false">X214+Y214</f>
        <v>0</v>
      </c>
      <c r="AA214" s="11" t="s">
        <v>449</v>
      </c>
    </row>
    <row r="215" customFormat="false" ht="14.25" hidden="false" customHeight="true" outlineLevel="0" collapsed="false">
      <c r="A215" s="7" t="s">
        <v>450</v>
      </c>
      <c r="B215" s="8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10" t="n">
        <f aca="false">COUNT(B215:W215)</f>
        <v>0</v>
      </c>
      <c r="Y215" s="10" t="n">
        <f aca="false">SUM(B215:W215)</f>
        <v>0</v>
      </c>
      <c r="Z215" s="10" t="n">
        <f aca="false">X215+Y215</f>
        <v>0</v>
      </c>
      <c r="AA215" s="11" t="s">
        <v>451</v>
      </c>
    </row>
    <row r="216" customFormat="false" ht="14.25" hidden="false" customHeight="true" outlineLevel="0" collapsed="false">
      <c r="A216" s="7" t="s">
        <v>452</v>
      </c>
      <c r="B216" s="8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10" t="n">
        <f aca="false">COUNT(B216:W216)</f>
        <v>0</v>
      </c>
      <c r="Y216" s="10" t="n">
        <f aca="false">SUM(B216:W216)</f>
        <v>0</v>
      </c>
      <c r="Z216" s="10" t="n">
        <f aca="false">X216+Y216</f>
        <v>0</v>
      </c>
      <c r="AA216" s="11" t="s">
        <v>453</v>
      </c>
    </row>
    <row r="217" customFormat="false" ht="14.25" hidden="false" customHeight="true" outlineLevel="0" collapsed="false">
      <c r="A217" s="7" t="s">
        <v>454</v>
      </c>
      <c r="B217" s="8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10" t="n">
        <f aca="false">COUNT(B217:W217)</f>
        <v>0</v>
      </c>
      <c r="Y217" s="10" t="n">
        <f aca="false">SUM(B217:W217)</f>
        <v>0</v>
      </c>
      <c r="Z217" s="10" t="n">
        <f aca="false">X217+Y217</f>
        <v>0</v>
      </c>
      <c r="AA217" s="11" t="s">
        <v>455</v>
      </c>
    </row>
    <row r="218" customFormat="false" ht="14.25" hidden="false" customHeight="true" outlineLevel="0" collapsed="false">
      <c r="A218" s="7" t="s">
        <v>456</v>
      </c>
      <c r="B218" s="8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10" t="n">
        <f aca="false">COUNT(B218:W218)</f>
        <v>0</v>
      </c>
      <c r="Y218" s="10" t="n">
        <f aca="false">SUM(B218:W218)</f>
        <v>0</v>
      </c>
      <c r="Z218" s="10" t="n">
        <f aca="false">X218+Y218</f>
        <v>0</v>
      </c>
      <c r="AA218" s="11" t="s">
        <v>457</v>
      </c>
    </row>
    <row r="219" customFormat="false" ht="14.25" hidden="false" customHeight="true" outlineLevel="0" collapsed="false">
      <c r="A219" s="7" t="s">
        <v>458</v>
      </c>
      <c r="B219" s="8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10" t="n">
        <f aca="false">COUNT(B219:W219)</f>
        <v>0</v>
      </c>
      <c r="Y219" s="10" t="n">
        <f aca="false">SUM(B219:W219)</f>
        <v>0</v>
      </c>
      <c r="Z219" s="10" t="n">
        <f aca="false">X219+Y219</f>
        <v>0</v>
      </c>
      <c r="AA219" s="11" t="s">
        <v>459</v>
      </c>
    </row>
    <row r="220" customFormat="false" ht="14.25" hidden="false" customHeight="true" outlineLevel="0" collapsed="false">
      <c r="A220" s="7" t="s">
        <v>460</v>
      </c>
      <c r="B220" s="8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10" t="n">
        <f aca="false">COUNT(B220:W220)</f>
        <v>0</v>
      </c>
      <c r="Y220" s="10" t="n">
        <f aca="false">SUM(B220:W220)</f>
        <v>0</v>
      </c>
      <c r="Z220" s="10" t="n">
        <f aca="false">X220+Y220</f>
        <v>0</v>
      </c>
      <c r="AA220" s="11" t="s">
        <v>461</v>
      </c>
    </row>
    <row r="221" customFormat="false" ht="14.25" hidden="false" customHeight="true" outlineLevel="0" collapsed="false">
      <c r="A221" s="7" t="s">
        <v>462</v>
      </c>
      <c r="B221" s="8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10" t="n">
        <f aca="false">COUNT(B221:W221)</f>
        <v>0</v>
      </c>
      <c r="Y221" s="10" t="n">
        <f aca="false">SUM(B221:W221)</f>
        <v>0</v>
      </c>
      <c r="Z221" s="10" t="n">
        <f aca="false">X221+Y221</f>
        <v>0</v>
      </c>
      <c r="AA221" s="11" t="s">
        <v>463</v>
      </c>
    </row>
    <row r="222" customFormat="false" ht="14.25" hidden="false" customHeight="true" outlineLevel="0" collapsed="false">
      <c r="A222" s="7" t="s">
        <v>464</v>
      </c>
      <c r="B222" s="8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10" t="n">
        <f aca="false">COUNT(B222:W222)</f>
        <v>0</v>
      </c>
      <c r="Y222" s="10" t="n">
        <f aca="false">SUM(B222:W222)</f>
        <v>0</v>
      </c>
      <c r="Z222" s="10" t="n">
        <f aca="false">X222+Y222</f>
        <v>0</v>
      </c>
      <c r="AA222" s="11" t="s">
        <v>465</v>
      </c>
    </row>
    <row r="223" customFormat="false" ht="14.25" hidden="false" customHeight="true" outlineLevel="0" collapsed="false">
      <c r="A223" s="7" t="s">
        <v>466</v>
      </c>
      <c r="B223" s="8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10" t="n">
        <f aca="false">COUNT(B223:W223)</f>
        <v>0</v>
      </c>
      <c r="Y223" s="10" t="n">
        <f aca="false">SUM(B223:W223)</f>
        <v>0</v>
      </c>
      <c r="Z223" s="10" t="n">
        <f aca="false">X223+Y223</f>
        <v>0</v>
      </c>
      <c r="AA223" s="11" t="s">
        <v>467</v>
      </c>
    </row>
    <row r="224" customFormat="false" ht="14.25" hidden="false" customHeight="true" outlineLevel="0" collapsed="false">
      <c r="A224" s="7" t="s">
        <v>468</v>
      </c>
      <c r="B224" s="8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10" t="n">
        <f aca="false">COUNT(B224:W224)</f>
        <v>0</v>
      </c>
      <c r="Y224" s="10" t="n">
        <f aca="false">SUM(B224:W224)</f>
        <v>0</v>
      </c>
      <c r="Z224" s="10" t="n">
        <f aca="false">X224+Y224</f>
        <v>0</v>
      </c>
      <c r="AA224" s="11" t="s">
        <v>469</v>
      </c>
    </row>
    <row r="225" customFormat="false" ht="14.25" hidden="false" customHeight="true" outlineLevel="0" collapsed="false">
      <c r="A225" s="7" t="s">
        <v>470</v>
      </c>
      <c r="B225" s="8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10" t="n">
        <f aca="false">COUNT(B225:W225)</f>
        <v>0</v>
      </c>
      <c r="Y225" s="10" t="n">
        <f aca="false">SUM(B225:W225)</f>
        <v>0</v>
      </c>
      <c r="Z225" s="10" t="n">
        <f aca="false">X225+Y225</f>
        <v>0</v>
      </c>
      <c r="AA225" s="11" t="s">
        <v>471</v>
      </c>
    </row>
    <row r="226" customFormat="false" ht="14.25" hidden="false" customHeight="true" outlineLevel="0" collapsed="false">
      <c r="A226" s="7" t="s">
        <v>472</v>
      </c>
      <c r="B226" s="8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10" t="n">
        <f aca="false">COUNT(B226:W226)</f>
        <v>0</v>
      </c>
      <c r="Y226" s="10" t="n">
        <f aca="false">SUM(B226:W226)</f>
        <v>0</v>
      </c>
      <c r="Z226" s="10" t="n">
        <f aca="false">X226+Y226</f>
        <v>0</v>
      </c>
      <c r="AA226" s="11" t="s">
        <v>473</v>
      </c>
    </row>
    <row r="227" customFormat="false" ht="14.25" hidden="false" customHeight="true" outlineLevel="0" collapsed="false">
      <c r="A227" s="7" t="s">
        <v>474</v>
      </c>
      <c r="B227" s="8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10" t="n">
        <f aca="false">COUNT(B227:W227)</f>
        <v>0</v>
      </c>
      <c r="Y227" s="10" t="n">
        <f aca="false">SUM(B227:W227)</f>
        <v>0</v>
      </c>
      <c r="Z227" s="10" t="n">
        <f aca="false">X227+Y227</f>
        <v>0</v>
      </c>
      <c r="AA227" s="11" t="s">
        <v>475</v>
      </c>
    </row>
    <row r="228" customFormat="false" ht="14.25" hidden="false" customHeight="true" outlineLevel="0" collapsed="false">
      <c r="A228" s="7" t="s">
        <v>476</v>
      </c>
      <c r="B228" s="8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10" t="n">
        <f aca="false">COUNT(B228:W228)</f>
        <v>0</v>
      </c>
      <c r="Y228" s="10" t="n">
        <f aca="false">SUM(B228:W228)</f>
        <v>0</v>
      </c>
      <c r="Z228" s="10" t="n">
        <f aca="false">X228+Y228</f>
        <v>0</v>
      </c>
      <c r="AA228" s="11" t="s">
        <v>477</v>
      </c>
    </row>
    <row r="229" customFormat="false" ht="14.25" hidden="false" customHeight="true" outlineLevel="0" collapsed="false">
      <c r="A229" s="7" t="s">
        <v>478</v>
      </c>
      <c r="B229" s="8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10" t="n">
        <f aca="false">COUNT(B229:W229)</f>
        <v>0</v>
      </c>
      <c r="Y229" s="10" t="n">
        <f aca="false">SUM(B229:W229)</f>
        <v>0</v>
      </c>
      <c r="Z229" s="10" t="n">
        <f aca="false">X229+Y229</f>
        <v>0</v>
      </c>
      <c r="AA229" s="11" t="s">
        <v>479</v>
      </c>
    </row>
    <row r="230" customFormat="false" ht="14.25" hidden="false" customHeight="true" outlineLevel="0" collapsed="false">
      <c r="A230" s="7" t="s">
        <v>480</v>
      </c>
      <c r="B230" s="8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10" t="n">
        <f aca="false">COUNT(B230:W230)</f>
        <v>0</v>
      </c>
      <c r="Y230" s="10" t="n">
        <f aca="false">SUM(B230:W230)</f>
        <v>0</v>
      </c>
      <c r="Z230" s="10" t="n">
        <f aca="false">X230+Y230</f>
        <v>0</v>
      </c>
      <c r="AA230" s="11" t="s">
        <v>481</v>
      </c>
    </row>
    <row r="231" customFormat="false" ht="14.25" hidden="false" customHeight="true" outlineLevel="0" collapsed="false">
      <c r="A231" s="7" t="s">
        <v>482</v>
      </c>
      <c r="B231" s="8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10" t="n">
        <f aca="false">COUNT(B231:W231)</f>
        <v>0</v>
      </c>
      <c r="Y231" s="10" t="n">
        <f aca="false">SUM(B231:W231)</f>
        <v>0</v>
      </c>
      <c r="Z231" s="10" t="n">
        <f aca="false">X231+Y231</f>
        <v>0</v>
      </c>
      <c r="AA231" s="11" t="s">
        <v>483</v>
      </c>
    </row>
    <row r="232" customFormat="false" ht="14.25" hidden="false" customHeight="true" outlineLevel="0" collapsed="false">
      <c r="A232" s="7" t="s">
        <v>484</v>
      </c>
      <c r="B232" s="8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10" t="n">
        <f aca="false">COUNT(B232:W232)</f>
        <v>0</v>
      </c>
      <c r="Y232" s="10" t="n">
        <f aca="false">SUM(B232:W232)</f>
        <v>0</v>
      </c>
      <c r="Z232" s="10" t="n">
        <f aca="false">X232+Y232</f>
        <v>0</v>
      </c>
      <c r="AA232" s="11" t="s">
        <v>485</v>
      </c>
    </row>
    <row r="233" customFormat="false" ht="14.25" hidden="false" customHeight="true" outlineLevel="0" collapsed="false">
      <c r="A233" s="7" t="s">
        <v>486</v>
      </c>
      <c r="B233" s="8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10" t="n">
        <f aca="false">COUNT(B233:W233)</f>
        <v>0</v>
      </c>
      <c r="Y233" s="10" t="n">
        <f aca="false">SUM(B233:W233)</f>
        <v>0</v>
      </c>
      <c r="Z233" s="10" t="n">
        <f aca="false">X233+Y233</f>
        <v>0</v>
      </c>
      <c r="AA233" s="11" t="s">
        <v>487</v>
      </c>
    </row>
    <row r="234" customFormat="false" ht="14.25" hidden="false" customHeight="true" outlineLevel="0" collapsed="false">
      <c r="A234" s="7" t="s">
        <v>488</v>
      </c>
      <c r="B234" s="8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10" t="n">
        <f aca="false">COUNT(B234:W234)</f>
        <v>0</v>
      </c>
      <c r="Y234" s="10" t="n">
        <f aca="false">SUM(B234:W234)</f>
        <v>0</v>
      </c>
      <c r="Z234" s="10" t="n">
        <f aca="false">X234+Y234</f>
        <v>0</v>
      </c>
      <c r="AA234" s="11" t="s">
        <v>489</v>
      </c>
    </row>
    <row r="235" customFormat="false" ht="14.25" hidden="false" customHeight="true" outlineLevel="0" collapsed="false">
      <c r="A235" s="7" t="s">
        <v>490</v>
      </c>
      <c r="B235" s="8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10" t="n">
        <f aca="false">COUNT(B235:W235)</f>
        <v>0</v>
      </c>
      <c r="Y235" s="10" t="n">
        <f aca="false">SUM(B235:W235)</f>
        <v>0</v>
      </c>
      <c r="Z235" s="10" t="n">
        <f aca="false">X235+Y235</f>
        <v>0</v>
      </c>
      <c r="AA235" s="11" t="s">
        <v>491</v>
      </c>
    </row>
    <row r="236" customFormat="false" ht="14.25" hidden="false" customHeight="true" outlineLevel="0" collapsed="false">
      <c r="A236" s="7" t="s">
        <v>492</v>
      </c>
      <c r="B236" s="8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10" t="n">
        <f aca="false">COUNT(B236:W236)</f>
        <v>0</v>
      </c>
      <c r="Y236" s="10" t="n">
        <f aca="false">SUM(B236:W236)</f>
        <v>0</v>
      </c>
      <c r="Z236" s="10" t="n">
        <f aca="false">X236+Y236</f>
        <v>0</v>
      </c>
      <c r="AA236" s="11" t="s">
        <v>493</v>
      </c>
    </row>
    <row r="237" customFormat="false" ht="14.25" hidden="false" customHeight="true" outlineLevel="0" collapsed="false">
      <c r="A237" s="7" t="s">
        <v>494</v>
      </c>
      <c r="B237" s="8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10" t="n">
        <f aca="false">COUNT(B237:W237)</f>
        <v>0</v>
      </c>
      <c r="Y237" s="10" t="n">
        <f aca="false">SUM(B237:W237)</f>
        <v>0</v>
      </c>
      <c r="Z237" s="10" t="n">
        <f aca="false">X237+Y237</f>
        <v>0</v>
      </c>
      <c r="AA237" s="11" t="s">
        <v>495</v>
      </c>
    </row>
    <row r="238" customFormat="false" ht="14.25" hidden="false" customHeight="true" outlineLevel="0" collapsed="false">
      <c r="A238" s="7" t="s">
        <v>496</v>
      </c>
      <c r="B238" s="8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10" t="n">
        <f aca="false">COUNT(B238:W238)</f>
        <v>0</v>
      </c>
      <c r="Y238" s="10" t="n">
        <f aca="false">SUM(B238:W238)</f>
        <v>0</v>
      </c>
      <c r="Z238" s="10" t="n">
        <f aca="false">X238+Y238</f>
        <v>0</v>
      </c>
      <c r="AA238" s="11" t="s">
        <v>497</v>
      </c>
    </row>
    <row r="239" customFormat="false" ht="14.25" hidden="false" customHeight="true" outlineLevel="0" collapsed="false">
      <c r="A239" s="7" t="s">
        <v>498</v>
      </c>
      <c r="B239" s="8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10" t="n">
        <f aca="false">COUNT(B239:W239)</f>
        <v>0</v>
      </c>
      <c r="Y239" s="10" t="n">
        <f aca="false">SUM(B239:W239)</f>
        <v>0</v>
      </c>
      <c r="Z239" s="10" t="n">
        <f aca="false">X239+Y239</f>
        <v>0</v>
      </c>
      <c r="AA239" s="11" t="s">
        <v>499</v>
      </c>
    </row>
    <row r="240" customFormat="false" ht="14.25" hidden="false" customHeight="true" outlineLevel="0" collapsed="false">
      <c r="A240" s="7" t="s">
        <v>500</v>
      </c>
      <c r="B240" s="8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10" t="n">
        <f aca="false">COUNT(B240:W240)</f>
        <v>0</v>
      </c>
      <c r="Y240" s="10" t="n">
        <f aca="false">SUM(B240:W240)</f>
        <v>0</v>
      </c>
      <c r="Z240" s="10" t="n">
        <f aca="false">X240+Y240</f>
        <v>0</v>
      </c>
      <c r="AA240" s="11" t="s">
        <v>501</v>
      </c>
    </row>
    <row r="241" customFormat="false" ht="14.25" hidden="false" customHeight="true" outlineLevel="0" collapsed="false">
      <c r="A241" s="7" t="s">
        <v>502</v>
      </c>
      <c r="B241" s="8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10" t="n">
        <f aca="false">COUNT(B241:W241)</f>
        <v>0</v>
      </c>
      <c r="Y241" s="10" t="n">
        <f aca="false">SUM(B241:W241)</f>
        <v>0</v>
      </c>
      <c r="Z241" s="10" t="n">
        <f aca="false">X241+Y241</f>
        <v>0</v>
      </c>
      <c r="AA241" s="11" t="s">
        <v>503</v>
      </c>
    </row>
    <row r="242" customFormat="false" ht="14.25" hidden="false" customHeight="true" outlineLevel="0" collapsed="false">
      <c r="A242" s="7" t="s">
        <v>504</v>
      </c>
      <c r="B242" s="8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10" t="n">
        <f aca="false">COUNT(B242:W242)</f>
        <v>0</v>
      </c>
      <c r="Y242" s="10" t="n">
        <f aca="false">SUM(B242:W242)</f>
        <v>0</v>
      </c>
      <c r="Z242" s="10" t="n">
        <f aca="false">X242+Y242</f>
        <v>0</v>
      </c>
      <c r="AA242" s="11" t="s">
        <v>505</v>
      </c>
    </row>
    <row r="243" customFormat="false" ht="14.25" hidden="false" customHeight="true" outlineLevel="0" collapsed="false">
      <c r="A243" s="7" t="s">
        <v>506</v>
      </c>
      <c r="B243" s="8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10" t="n">
        <f aca="false">COUNT(B243:W243)</f>
        <v>0</v>
      </c>
      <c r="Y243" s="10" t="n">
        <f aca="false">SUM(B243:W243)</f>
        <v>0</v>
      </c>
      <c r="Z243" s="10" t="n">
        <f aca="false">X243+Y243</f>
        <v>0</v>
      </c>
      <c r="AA243" s="11" t="s">
        <v>507</v>
      </c>
    </row>
    <row r="244" customFormat="false" ht="14.25" hidden="false" customHeight="true" outlineLevel="0" collapsed="false">
      <c r="A244" s="7" t="s">
        <v>508</v>
      </c>
      <c r="B244" s="8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10" t="n">
        <f aca="false">COUNT(B244:W244)</f>
        <v>0</v>
      </c>
      <c r="Y244" s="10" t="n">
        <f aca="false">SUM(B244:W244)</f>
        <v>0</v>
      </c>
      <c r="Z244" s="10" t="n">
        <f aca="false">X244+Y244</f>
        <v>0</v>
      </c>
      <c r="AA244" s="11" t="s">
        <v>509</v>
      </c>
    </row>
    <row r="245" customFormat="false" ht="14.25" hidden="false" customHeight="true" outlineLevel="0" collapsed="false">
      <c r="A245" s="7" t="s">
        <v>510</v>
      </c>
      <c r="B245" s="8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10" t="n">
        <f aca="false">COUNT(B245:W245)</f>
        <v>0</v>
      </c>
      <c r="Y245" s="10" t="n">
        <f aca="false">SUM(B245:W245)</f>
        <v>0</v>
      </c>
      <c r="Z245" s="10" t="n">
        <f aca="false">X245+Y245</f>
        <v>0</v>
      </c>
      <c r="AA245" s="11" t="s">
        <v>511</v>
      </c>
    </row>
    <row r="246" customFormat="false" ht="14.25" hidden="false" customHeight="true" outlineLevel="0" collapsed="false">
      <c r="A246" s="7" t="s">
        <v>512</v>
      </c>
      <c r="B246" s="8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10" t="n">
        <f aca="false">COUNT(B246:W246)</f>
        <v>0</v>
      </c>
      <c r="Y246" s="10" t="n">
        <f aca="false">SUM(B246:W246)</f>
        <v>0</v>
      </c>
      <c r="Z246" s="10" t="n">
        <f aca="false">X246+Y246</f>
        <v>0</v>
      </c>
      <c r="AA246" s="11" t="s">
        <v>513</v>
      </c>
    </row>
    <row r="247" customFormat="false" ht="14.25" hidden="false" customHeight="true" outlineLevel="0" collapsed="false">
      <c r="A247" s="7" t="s">
        <v>514</v>
      </c>
      <c r="B247" s="8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10" t="n">
        <f aca="false">COUNT(B247:W247)</f>
        <v>0</v>
      </c>
      <c r="Y247" s="10" t="n">
        <f aca="false">SUM(B247:W247)</f>
        <v>0</v>
      </c>
      <c r="Z247" s="10" t="n">
        <f aca="false">X247+Y247</f>
        <v>0</v>
      </c>
      <c r="AA247" s="11" t="s">
        <v>515</v>
      </c>
    </row>
    <row r="248" customFormat="false" ht="14.25" hidden="false" customHeight="true" outlineLevel="0" collapsed="false">
      <c r="A248" s="7" t="s">
        <v>516</v>
      </c>
      <c r="B248" s="8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10" t="n">
        <f aca="false">COUNT(B248:W248)</f>
        <v>0</v>
      </c>
      <c r="Y248" s="10" t="n">
        <f aca="false">SUM(B248:W248)</f>
        <v>0</v>
      </c>
      <c r="Z248" s="10" t="n">
        <f aca="false">X248+Y248</f>
        <v>0</v>
      </c>
      <c r="AA248" s="11" t="s">
        <v>517</v>
      </c>
    </row>
    <row r="249" customFormat="false" ht="14.25" hidden="false" customHeight="true" outlineLevel="0" collapsed="false">
      <c r="A249" s="7" t="s">
        <v>518</v>
      </c>
      <c r="B249" s="8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10" t="n">
        <f aca="false">COUNT(B249:W249)</f>
        <v>0</v>
      </c>
      <c r="Y249" s="10" t="n">
        <f aca="false">SUM(B249:W249)</f>
        <v>0</v>
      </c>
      <c r="Z249" s="10" t="n">
        <f aca="false">X249+Y249</f>
        <v>0</v>
      </c>
      <c r="AA249" s="11" t="s">
        <v>519</v>
      </c>
    </row>
    <row r="250" customFormat="false" ht="14.25" hidden="false" customHeight="true" outlineLevel="0" collapsed="false">
      <c r="A250" s="7" t="s">
        <v>520</v>
      </c>
      <c r="B250" s="8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10" t="n">
        <f aca="false">COUNT(B250:W250)</f>
        <v>0</v>
      </c>
      <c r="Y250" s="10" t="n">
        <f aca="false">SUM(B250:W250)</f>
        <v>0</v>
      </c>
      <c r="Z250" s="10" t="n">
        <f aca="false">X250+Y250</f>
        <v>0</v>
      </c>
      <c r="AA250" s="11" t="s">
        <v>521</v>
      </c>
    </row>
    <row r="251" customFormat="false" ht="14.25" hidden="false" customHeight="true" outlineLevel="0" collapsed="false">
      <c r="A251" s="7" t="s">
        <v>522</v>
      </c>
      <c r="B251" s="8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10" t="n">
        <f aca="false">COUNT(B251:W251)</f>
        <v>0</v>
      </c>
      <c r="Y251" s="10" t="n">
        <f aca="false">SUM(B251:W251)</f>
        <v>0</v>
      </c>
      <c r="Z251" s="10" t="n">
        <f aca="false">X251+Y251</f>
        <v>0</v>
      </c>
      <c r="AA251" s="11" t="s">
        <v>523</v>
      </c>
    </row>
    <row r="252" customFormat="false" ht="14.25" hidden="false" customHeight="true" outlineLevel="0" collapsed="false">
      <c r="A252" s="7" t="s">
        <v>524</v>
      </c>
      <c r="B252" s="8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10" t="n">
        <f aca="false">COUNT(B252:W252)</f>
        <v>0</v>
      </c>
      <c r="Y252" s="10" t="n">
        <f aca="false">SUM(B252:W252)</f>
        <v>0</v>
      </c>
      <c r="Z252" s="10" t="n">
        <f aca="false">X252+Y252</f>
        <v>0</v>
      </c>
      <c r="AA252" s="11" t="s">
        <v>525</v>
      </c>
    </row>
    <row r="253" customFormat="false" ht="14.25" hidden="false" customHeight="true" outlineLevel="0" collapsed="false">
      <c r="A253" s="7" t="s">
        <v>526</v>
      </c>
      <c r="B253" s="8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10" t="n">
        <f aca="false">COUNT(B253:W253)</f>
        <v>0</v>
      </c>
      <c r="Y253" s="10" t="n">
        <f aca="false">SUM(B253:W253)</f>
        <v>0</v>
      </c>
      <c r="Z253" s="10" t="n">
        <f aca="false">X253+Y253</f>
        <v>0</v>
      </c>
      <c r="AA253" s="11" t="s">
        <v>527</v>
      </c>
    </row>
    <row r="254" customFormat="false" ht="14.25" hidden="false" customHeight="true" outlineLevel="0" collapsed="false">
      <c r="A254" s="7" t="s">
        <v>528</v>
      </c>
      <c r="B254" s="8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10" t="n">
        <f aca="false">COUNT(B254:W254)</f>
        <v>0</v>
      </c>
      <c r="Y254" s="10" t="n">
        <f aca="false">SUM(B254:W254)</f>
        <v>0</v>
      </c>
      <c r="Z254" s="10" t="n">
        <f aca="false">X254+Y254</f>
        <v>0</v>
      </c>
      <c r="AA254" s="11" t="s">
        <v>529</v>
      </c>
    </row>
    <row r="255" customFormat="false" ht="14.25" hidden="false" customHeight="true" outlineLevel="0" collapsed="false">
      <c r="A255" s="7" t="s">
        <v>530</v>
      </c>
      <c r="B255" s="8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10" t="n">
        <f aca="false">COUNT(B255:W255)</f>
        <v>0</v>
      </c>
      <c r="Y255" s="10" t="n">
        <f aca="false">SUM(B255:W255)</f>
        <v>0</v>
      </c>
      <c r="Z255" s="10" t="n">
        <f aca="false">X255+Y255</f>
        <v>0</v>
      </c>
      <c r="AA255" s="11" t="s">
        <v>531</v>
      </c>
    </row>
    <row r="256" customFormat="false" ht="14.25" hidden="false" customHeight="true" outlineLevel="0" collapsed="false">
      <c r="A256" s="7" t="s">
        <v>532</v>
      </c>
      <c r="B256" s="8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10" t="n">
        <f aca="false">COUNT(B256:W256)</f>
        <v>0</v>
      </c>
      <c r="Y256" s="10" t="n">
        <f aca="false">SUM(B256:W256)</f>
        <v>0</v>
      </c>
      <c r="Z256" s="10" t="n">
        <f aca="false">X256+Y256</f>
        <v>0</v>
      </c>
      <c r="AA256" s="11" t="s">
        <v>533</v>
      </c>
    </row>
    <row r="257" customFormat="false" ht="14.25" hidden="false" customHeight="true" outlineLevel="0" collapsed="false">
      <c r="A257" s="7" t="s">
        <v>534</v>
      </c>
      <c r="B257" s="8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10" t="n">
        <f aca="false">COUNT(B257:W257)</f>
        <v>0</v>
      </c>
      <c r="Y257" s="10" t="n">
        <f aca="false">SUM(B257:W257)</f>
        <v>0</v>
      </c>
      <c r="Z257" s="10" t="n">
        <f aca="false">X257+Y257</f>
        <v>0</v>
      </c>
      <c r="AA257" s="11" t="s">
        <v>535</v>
      </c>
    </row>
    <row r="258" customFormat="false" ht="14.25" hidden="false" customHeight="true" outlineLevel="0" collapsed="false">
      <c r="A258" s="7" t="s">
        <v>536</v>
      </c>
      <c r="B258" s="8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10" t="n">
        <f aca="false">COUNT(B258:W258)</f>
        <v>0</v>
      </c>
      <c r="Y258" s="10" t="n">
        <f aca="false">SUM(B258:W258)</f>
        <v>0</v>
      </c>
      <c r="Z258" s="10" t="n">
        <f aca="false">X258+Y258</f>
        <v>0</v>
      </c>
      <c r="AA258" s="11" t="s">
        <v>537</v>
      </c>
    </row>
    <row r="259" customFormat="false" ht="14.25" hidden="false" customHeight="true" outlineLevel="0" collapsed="false">
      <c r="A259" s="7" t="s">
        <v>538</v>
      </c>
      <c r="B259" s="8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10" t="n">
        <f aca="false">COUNT(B259:W259)</f>
        <v>0</v>
      </c>
      <c r="Y259" s="10" t="n">
        <f aca="false">SUM(B259:W259)</f>
        <v>0</v>
      </c>
      <c r="Z259" s="10" t="n">
        <f aca="false">X259+Y259</f>
        <v>0</v>
      </c>
      <c r="AA259" s="11" t="s">
        <v>539</v>
      </c>
    </row>
    <row r="260" customFormat="false" ht="14.25" hidden="false" customHeight="true" outlineLevel="0" collapsed="false">
      <c r="A260" s="7" t="s">
        <v>540</v>
      </c>
      <c r="B260" s="8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10" t="n">
        <f aca="false">COUNT(B260:W260)</f>
        <v>0</v>
      </c>
      <c r="Y260" s="10" t="n">
        <f aca="false">SUM(B260:W260)</f>
        <v>0</v>
      </c>
      <c r="Z260" s="10" t="n">
        <f aca="false">X260+Y260</f>
        <v>0</v>
      </c>
      <c r="AA260" s="11" t="s">
        <v>541</v>
      </c>
    </row>
    <row r="261" customFormat="false" ht="14.25" hidden="false" customHeight="true" outlineLevel="0" collapsed="false">
      <c r="A261" s="7" t="s">
        <v>542</v>
      </c>
      <c r="B261" s="8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10" t="n">
        <f aca="false">COUNT(B261:W261)</f>
        <v>0</v>
      </c>
      <c r="Y261" s="10" t="n">
        <f aca="false">SUM(B261:W261)</f>
        <v>0</v>
      </c>
      <c r="Z261" s="10" t="n">
        <f aca="false">X261+Y261</f>
        <v>0</v>
      </c>
      <c r="AA261" s="11" t="s">
        <v>543</v>
      </c>
    </row>
    <row r="262" customFormat="false" ht="14.25" hidden="false" customHeight="true" outlineLevel="0" collapsed="false">
      <c r="A262" s="7" t="s">
        <v>544</v>
      </c>
      <c r="B262" s="8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10" t="n">
        <f aca="false">COUNT(B262:W262)</f>
        <v>0</v>
      </c>
      <c r="Y262" s="10" t="n">
        <f aca="false">SUM(B262:W262)</f>
        <v>0</v>
      </c>
      <c r="Z262" s="10" t="n">
        <f aca="false">X262+Y262</f>
        <v>0</v>
      </c>
      <c r="AA262" s="11" t="s">
        <v>545</v>
      </c>
    </row>
    <row r="263" customFormat="false" ht="14.25" hidden="false" customHeight="true" outlineLevel="0" collapsed="false">
      <c r="A263" s="7" t="s">
        <v>546</v>
      </c>
      <c r="B263" s="8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10" t="n">
        <f aca="false">COUNT(B263:W263)</f>
        <v>0</v>
      </c>
      <c r="Y263" s="10" t="n">
        <f aca="false">SUM(B263:W263)</f>
        <v>0</v>
      </c>
      <c r="Z263" s="10" t="n">
        <f aca="false">X263+Y263</f>
        <v>0</v>
      </c>
      <c r="AA263" s="11" t="s">
        <v>547</v>
      </c>
    </row>
    <row r="264" customFormat="false" ht="14.25" hidden="false" customHeight="true" outlineLevel="0" collapsed="false">
      <c r="A264" s="7" t="s">
        <v>548</v>
      </c>
      <c r="B264" s="8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10" t="n">
        <f aca="false">COUNT(B264:W264)</f>
        <v>0</v>
      </c>
      <c r="Y264" s="10" t="n">
        <f aca="false">SUM(B264:W264)</f>
        <v>0</v>
      </c>
      <c r="Z264" s="10" t="n">
        <f aca="false">X264+Y264</f>
        <v>0</v>
      </c>
      <c r="AA264" s="11" t="s">
        <v>549</v>
      </c>
    </row>
    <row r="265" customFormat="false" ht="14.25" hidden="false" customHeight="true" outlineLevel="0" collapsed="false">
      <c r="A265" s="7" t="s">
        <v>550</v>
      </c>
      <c r="B265" s="8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10" t="n">
        <f aca="false">COUNT(B265:W265)</f>
        <v>0</v>
      </c>
      <c r="Y265" s="10" t="n">
        <f aca="false">SUM(B265:W265)</f>
        <v>0</v>
      </c>
      <c r="Z265" s="10" t="n">
        <f aca="false">X265+Y265</f>
        <v>0</v>
      </c>
      <c r="AA265" s="11" t="s">
        <v>551</v>
      </c>
    </row>
    <row r="266" customFormat="false" ht="14.25" hidden="false" customHeight="true" outlineLevel="0" collapsed="false">
      <c r="A266" s="7" t="s">
        <v>552</v>
      </c>
      <c r="B266" s="8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10" t="n">
        <f aca="false">COUNT(B266:W266)</f>
        <v>0</v>
      </c>
      <c r="Y266" s="10" t="n">
        <f aca="false">SUM(B266:W266)</f>
        <v>0</v>
      </c>
      <c r="Z266" s="10" t="n">
        <f aca="false">X266+Y266</f>
        <v>0</v>
      </c>
      <c r="AA266" s="11" t="s">
        <v>553</v>
      </c>
    </row>
    <row r="267" customFormat="false" ht="14.25" hidden="false" customHeight="true" outlineLevel="0" collapsed="false">
      <c r="A267" s="7" t="s">
        <v>554</v>
      </c>
      <c r="B267" s="8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10" t="n">
        <f aca="false">COUNT(B267:W267)</f>
        <v>0</v>
      </c>
      <c r="Y267" s="10" t="n">
        <f aca="false">SUM(B267:W267)</f>
        <v>0</v>
      </c>
      <c r="Z267" s="10" t="n">
        <f aca="false">X267+Y267</f>
        <v>0</v>
      </c>
      <c r="AA267" s="11" t="s">
        <v>555</v>
      </c>
    </row>
    <row r="268" customFormat="false" ht="14.25" hidden="false" customHeight="true" outlineLevel="0" collapsed="false">
      <c r="A268" s="7" t="s">
        <v>556</v>
      </c>
      <c r="B268" s="8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10" t="n">
        <f aca="false">COUNT(B268:W268)</f>
        <v>0</v>
      </c>
      <c r="Y268" s="10" t="n">
        <f aca="false">SUM(B268:W268)</f>
        <v>0</v>
      </c>
      <c r="Z268" s="10" t="n">
        <f aca="false">X268+Y268</f>
        <v>0</v>
      </c>
      <c r="AA268" s="11" t="s">
        <v>557</v>
      </c>
    </row>
    <row r="269" customFormat="false" ht="14.25" hidden="false" customHeight="true" outlineLevel="0" collapsed="false">
      <c r="A269" s="7" t="s">
        <v>558</v>
      </c>
      <c r="B269" s="8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10" t="n">
        <f aca="false">COUNT(B269:W269)</f>
        <v>0</v>
      </c>
      <c r="Y269" s="10" t="n">
        <f aca="false">SUM(B269:W269)</f>
        <v>0</v>
      </c>
      <c r="Z269" s="10" t="n">
        <f aca="false">X269+Y269</f>
        <v>0</v>
      </c>
      <c r="AA269" s="11" t="s">
        <v>559</v>
      </c>
    </row>
    <row r="270" customFormat="false" ht="14.25" hidden="false" customHeight="true" outlineLevel="0" collapsed="false">
      <c r="A270" s="7" t="s">
        <v>560</v>
      </c>
      <c r="B270" s="8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10" t="n">
        <f aca="false">COUNT(B270:W270)</f>
        <v>0</v>
      </c>
      <c r="Y270" s="10" t="n">
        <f aca="false">SUM(B270:W270)</f>
        <v>0</v>
      </c>
      <c r="Z270" s="10" t="n">
        <f aca="false">X270+Y270</f>
        <v>0</v>
      </c>
      <c r="AA270" s="11" t="s">
        <v>561</v>
      </c>
    </row>
    <row r="271" customFormat="false" ht="14.25" hidden="false" customHeight="true" outlineLevel="0" collapsed="false">
      <c r="A271" s="7" t="s">
        <v>562</v>
      </c>
      <c r="B271" s="8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10" t="n">
        <f aca="false">COUNT(B271:W271)</f>
        <v>0</v>
      </c>
      <c r="Y271" s="10" t="n">
        <f aca="false">SUM(B271:W271)</f>
        <v>0</v>
      </c>
      <c r="Z271" s="10" t="n">
        <f aca="false">X271+Y271</f>
        <v>0</v>
      </c>
      <c r="AA271" s="11" t="s">
        <v>563</v>
      </c>
    </row>
    <row r="272" customFormat="false" ht="14.25" hidden="false" customHeight="true" outlineLevel="0" collapsed="false">
      <c r="A272" s="7" t="s">
        <v>564</v>
      </c>
      <c r="B272" s="8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10" t="n">
        <f aca="false">COUNT(B272:W272)</f>
        <v>0</v>
      </c>
      <c r="Y272" s="10" t="n">
        <f aca="false">SUM(B272:W272)</f>
        <v>0</v>
      </c>
      <c r="Z272" s="10" t="n">
        <f aca="false">X272+Y272</f>
        <v>0</v>
      </c>
      <c r="AA272" s="11" t="s">
        <v>565</v>
      </c>
    </row>
    <row r="273" customFormat="false" ht="14.25" hidden="false" customHeight="true" outlineLevel="0" collapsed="false">
      <c r="A273" s="7" t="s">
        <v>566</v>
      </c>
      <c r="B273" s="8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10" t="n">
        <f aca="false">COUNT(B273:W273)</f>
        <v>0</v>
      </c>
      <c r="Y273" s="10" t="n">
        <f aca="false">SUM(B273:W273)</f>
        <v>0</v>
      </c>
      <c r="Z273" s="10" t="n">
        <f aca="false">X273+Y273</f>
        <v>0</v>
      </c>
      <c r="AA273" s="11" t="s">
        <v>567</v>
      </c>
    </row>
    <row r="274" customFormat="false" ht="14.25" hidden="false" customHeight="true" outlineLevel="0" collapsed="false">
      <c r="A274" s="7" t="s">
        <v>568</v>
      </c>
      <c r="B274" s="8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10" t="n">
        <f aca="false">COUNT(B274:W274)</f>
        <v>0</v>
      </c>
      <c r="Y274" s="10" t="n">
        <f aca="false">SUM(B274:W274)</f>
        <v>0</v>
      </c>
      <c r="Z274" s="10" t="n">
        <f aca="false">X274+Y274</f>
        <v>0</v>
      </c>
      <c r="AA274" s="11" t="s">
        <v>569</v>
      </c>
    </row>
    <row r="275" customFormat="false" ht="14.25" hidden="false" customHeight="true" outlineLevel="0" collapsed="false">
      <c r="A275" s="7" t="s">
        <v>570</v>
      </c>
      <c r="B275" s="8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10" t="n">
        <f aca="false">COUNT(B275:W275)</f>
        <v>0</v>
      </c>
      <c r="Y275" s="10" t="n">
        <f aca="false">SUM(B275:W275)</f>
        <v>0</v>
      </c>
      <c r="Z275" s="10" t="n">
        <f aca="false">X275+Y275</f>
        <v>0</v>
      </c>
      <c r="AA275" s="11" t="s">
        <v>571</v>
      </c>
    </row>
    <row r="276" customFormat="false" ht="14.25" hidden="false" customHeight="true" outlineLevel="0" collapsed="false">
      <c r="A276" s="7" t="s">
        <v>572</v>
      </c>
      <c r="B276" s="8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10" t="n">
        <f aca="false">COUNT(B276:W276)</f>
        <v>0</v>
      </c>
      <c r="Y276" s="10" t="n">
        <f aca="false">SUM(B276:W276)</f>
        <v>0</v>
      </c>
      <c r="Z276" s="10" t="n">
        <f aca="false">X276+Y276</f>
        <v>0</v>
      </c>
      <c r="AA276" s="11" t="s">
        <v>573</v>
      </c>
    </row>
    <row r="277" customFormat="false" ht="14.25" hidden="false" customHeight="true" outlineLevel="0" collapsed="false">
      <c r="A277" s="7" t="s">
        <v>574</v>
      </c>
      <c r="B277" s="8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10" t="n">
        <f aca="false">COUNT(B277:W277)</f>
        <v>0</v>
      </c>
      <c r="Y277" s="10" t="n">
        <f aca="false">SUM(B277:W277)</f>
        <v>0</v>
      </c>
      <c r="Z277" s="10" t="n">
        <f aca="false">X277+Y277</f>
        <v>0</v>
      </c>
      <c r="AA277" s="11" t="s">
        <v>575</v>
      </c>
    </row>
    <row r="278" customFormat="false" ht="14.25" hidden="false" customHeight="true" outlineLevel="0" collapsed="false">
      <c r="A278" s="7" t="s">
        <v>576</v>
      </c>
      <c r="B278" s="8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10" t="n">
        <f aca="false">COUNT(B278:W278)</f>
        <v>0</v>
      </c>
      <c r="Y278" s="10" t="n">
        <f aca="false">SUM(B278:W278)</f>
        <v>0</v>
      </c>
      <c r="Z278" s="10" t="n">
        <f aca="false">X278+Y278</f>
        <v>0</v>
      </c>
      <c r="AA278" s="11" t="s">
        <v>577</v>
      </c>
    </row>
    <row r="279" customFormat="false" ht="14.25" hidden="false" customHeight="true" outlineLevel="0" collapsed="false">
      <c r="A279" s="7" t="s">
        <v>578</v>
      </c>
      <c r="B279" s="8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10" t="n">
        <f aca="false">COUNT(B279:W279)</f>
        <v>0</v>
      </c>
      <c r="Y279" s="10" t="n">
        <f aca="false">SUM(B279:W279)</f>
        <v>0</v>
      </c>
      <c r="Z279" s="10" t="n">
        <f aca="false">X279+Y279</f>
        <v>0</v>
      </c>
      <c r="AA279" s="11" t="s">
        <v>579</v>
      </c>
    </row>
    <row r="280" customFormat="false" ht="14.25" hidden="false" customHeight="true" outlineLevel="0" collapsed="false">
      <c r="A280" s="7" t="s">
        <v>580</v>
      </c>
      <c r="B280" s="8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10" t="n">
        <f aca="false">COUNT(B280:W280)</f>
        <v>0</v>
      </c>
      <c r="Y280" s="10" t="n">
        <f aca="false">SUM(B280:W280)</f>
        <v>0</v>
      </c>
      <c r="Z280" s="10" t="n">
        <f aca="false">X280+Y280</f>
        <v>0</v>
      </c>
      <c r="AA280" s="11" t="s">
        <v>581</v>
      </c>
    </row>
    <row r="281" customFormat="false" ht="14.25" hidden="false" customHeight="true" outlineLevel="0" collapsed="false">
      <c r="A281" s="7" t="s">
        <v>582</v>
      </c>
      <c r="B281" s="8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10" t="n">
        <f aca="false">COUNT(B281:W281)</f>
        <v>0</v>
      </c>
      <c r="Y281" s="10" t="n">
        <f aca="false">SUM(B281:W281)</f>
        <v>0</v>
      </c>
      <c r="Z281" s="10" t="n">
        <f aca="false">X281+Y281</f>
        <v>0</v>
      </c>
      <c r="AA281" s="11" t="s">
        <v>583</v>
      </c>
    </row>
    <row r="282" customFormat="false" ht="14.25" hidden="false" customHeight="true" outlineLevel="0" collapsed="false">
      <c r="A282" s="7" t="s">
        <v>584</v>
      </c>
      <c r="B282" s="8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10" t="n">
        <f aca="false">COUNT(B282:W282)</f>
        <v>0</v>
      </c>
      <c r="Y282" s="10" t="n">
        <f aca="false">SUM(B282:W282)</f>
        <v>0</v>
      </c>
      <c r="Z282" s="10" t="n">
        <f aca="false">X282+Y282</f>
        <v>0</v>
      </c>
      <c r="AA282" s="11" t="s">
        <v>585</v>
      </c>
    </row>
    <row r="283" customFormat="false" ht="14.25" hidden="false" customHeight="true" outlineLevel="0" collapsed="false">
      <c r="A283" s="7" t="s">
        <v>586</v>
      </c>
      <c r="B283" s="8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10" t="n">
        <f aca="false">COUNT(B283:W283)</f>
        <v>0</v>
      </c>
      <c r="Y283" s="10" t="n">
        <f aca="false">SUM(B283:W283)</f>
        <v>0</v>
      </c>
      <c r="Z283" s="10" t="n">
        <f aca="false">X283+Y283</f>
        <v>0</v>
      </c>
      <c r="AA283" s="11" t="s">
        <v>587</v>
      </c>
    </row>
    <row r="284" customFormat="false" ht="14.25" hidden="false" customHeight="true" outlineLevel="0" collapsed="false">
      <c r="A284" s="7" t="s">
        <v>588</v>
      </c>
      <c r="B284" s="8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10" t="n">
        <f aca="false">COUNT(B284:W284)</f>
        <v>0</v>
      </c>
      <c r="Y284" s="10" t="n">
        <f aca="false">SUM(B284:W284)</f>
        <v>0</v>
      </c>
      <c r="Z284" s="10" t="n">
        <f aca="false">X284+Y284</f>
        <v>0</v>
      </c>
      <c r="AA284" s="11" t="s">
        <v>589</v>
      </c>
    </row>
    <row r="285" customFormat="false" ht="14.25" hidden="false" customHeight="true" outlineLevel="0" collapsed="false">
      <c r="A285" s="7" t="s">
        <v>590</v>
      </c>
      <c r="B285" s="8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10" t="n">
        <f aca="false">COUNT(B285:W285)</f>
        <v>0</v>
      </c>
      <c r="Y285" s="10" t="n">
        <f aca="false">SUM(B285:W285)</f>
        <v>0</v>
      </c>
      <c r="Z285" s="10" t="n">
        <f aca="false">X285+Y285</f>
        <v>0</v>
      </c>
      <c r="AA285" s="11" t="s">
        <v>591</v>
      </c>
    </row>
    <row r="286" customFormat="false" ht="14.25" hidden="false" customHeight="true" outlineLevel="0" collapsed="false">
      <c r="A286" s="7" t="s">
        <v>592</v>
      </c>
      <c r="B286" s="8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10" t="n">
        <f aca="false">COUNT(B286:W286)</f>
        <v>0</v>
      </c>
      <c r="Y286" s="10" t="n">
        <f aca="false">SUM(B286:W286)</f>
        <v>0</v>
      </c>
      <c r="Z286" s="10" t="n">
        <f aca="false">X286+Y286</f>
        <v>0</v>
      </c>
      <c r="AA286" s="11" t="s">
        <v>593</v>
      </c>
    </row>
    <row r="287" customFormat="false" ht="14.25" hidden="false" customHeight="true" outlineLevel="0" collapsed="false">
      <c r="A287" s="7" t="s">
        <v>594</v>
      </c>
      <c r="B287" s="8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10" t="n">
        <f aca="false">COUNT(B287:W287)</f>
        <v>0</v>
      </c>
      <c r="Y287" s="10" t="n">
        <f aca="false">SUM(B287:W287)</f>
        <v>0</v>
      </c>
      <c r="Z287" s="10" t="n">
        <f aca="false">X287+Y287</f>
        <v>0</v>
      </c>
      <c r="AA287" s="11" t="s">
        <v>595</v>
      </c>
    </row>
    <row r="288" customFormat="false" ht="14.25" hidden="false" customHeight="true" outlineLevel="0" collapsed="false">
      <c r="A288" s="7" t="s">
        <v>596</v>
      </c>
      <c r="B288" s="8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10" t="n">
        <f aca="false">COUNT(B288:W288)</f>
        <v>0</v>
      </c>
      <c r="Y288" s="10" t="n">
        <f aca="false">SUM(B288:W288)</f>
        <v>0</v>
      </c>
      <c r="Z288" s="10" t="n">
        <f aca="false">X288+Y288</f>
        <v>0</v>
      </c>
      <c r="AA288" s="11" t="s">
        <v>597</v>
      </c>
    </row>
    <row r="289" customFormat="false" ht="14.25" hidden="false" customHeight="true" outlineLevel="0" collapsed="false">
      <c r="A289" s="7" t="s">
        <v>598</v>
      </c>
      <c r="B289" s="8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10" t="n">
        <f aca="false">COUNT(B289:W289)</f>
        <v>0</v>
      </c>
      <c r="Y289" s="10" t="n">
        <f aca="false">SUM(B289:W289)</f>
        <v>0</v>
      </c>
      <c r="Z289" s="10" t="n">
        <f aca="false">X289+Y289</f>
        <v>0</v>
      </c>
      <c r="AA289" s="11" t="s">
        <v>599</v>
      </c>
    </row>
    <row r="290" customFormat="false" ht="14.25" hidden="false" customHeight="true" outlineLevel="0" collapsed="false">
      <c r="A290" s="7" t="s">
        <v>600</v>
      </c>
      <c r="B290" s="8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10" t="n">
        <f aca="false">COUNT(B290:W290)</f>
        <v>0</v>
      </c>
      <c r="Y290" s="10" t="n">
        <f aca="false">SUM(B290:W290)</f>
        <v>0</v>
      </c>
      <c r="Z290" s="10" t="n">
        <f aca="false">X290+Y290</f>
        <v>0</v>
      </c>
      <c r="AA290" s="11" t="s">
        <v>601</v>
      </c>
    </row>
    <row r="291" customFormat="false" ht="14.25" hidden="false" customHeight="true" outlineLevel="0" collapsed="false">
      <c r="A291" s="7" t="s">
        <v>602</v>
      </c>
      <c r="B291" s="8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10" t="n">
        <f aca="false">COUNT(B291:W291)</f>
        <v>0</v>
      </c>
      <c r="Y291" s="10" t="n">
        <f aca="false">SUM(B291:W291)</f>
        <v>0</v>
      </c>
      <c r="Z291" s="10" t="n">
        <f aca="false">X291+Y291</f>
        <v>0</v>
      </c>
      <c r="AA291" s="11" t="s">
        <v>603</v>
      </c>
    </row>
    <row r="292" customFormat="false" ht="14.25" hidden="false" customHeight="true" outlineLevel="0" collapsed="false">
      <c r="A292" s="7" t="s">
        <v>604</v>
      </c>
      <c r="B292" s="8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10" t="n">
        <f aca="false">COUNT(B292:W292)</f>
        <v>0</v>
      </c>
      <c r="Y292" s="10" t="n">
        <f aca="false">SUM(B292:W292)</f>
        <v>0</v>
      </c>
      <c r="Z292" s="10" t="n">
        <f aca="false">X292+Y292</f>
        <v>0</v>
      </c>
      <c r="AA292" s="11" t="s">
        <v>605</v>
      </c>
    </row>
    <row r="293" customFormat="false" ht="14.25" hidden="false" customHeight="true" outlineLevel="0" collapsed="false">
      <c r="A293" s="7" t="s">
        <v>606</v>
      </c>
      <c r="B293" s="8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10" t="n">
        <f aca="false">COUNT(B293:W293)</f>
        <v>0</v>
      </c>
      <c r="Y293" s="10" t="n">
        <f aca="false">SUM(B293:W293)</f>
        <v>0</v>
      </c>
      <c r="Z293" s="10" t="n">
        <f aca="false">X293+Y293</f>
        <v>0</v>
      </c>
      <c r="AA293" s="11" t="s">
        <v>607</v>
      </c>
    </row>
    <row r="294" customFormat="false" ht="14.25" hidden="false" customHeight="true" outlineLevel="0" collapsed="false">
      <c r="A294" s="7" t="s">
        <v>608</v>
      </c>
      <c r="B294" s="8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10" t="n">
        <f aca="false">COUNT(B294:W294)</f>
        <v>0</v>
      </c>
      <c r="Y294" s="10" t="n">
        <f aca="false">SUM(B294:W294)</f>
        <v>0</v>
      </c>
      <c r="Z294" s="10" t="n">
        <f aca="false">X294+Y294</f>
        <v>0</v>
      </c>
      <c r="AA294" s="11" t="s">
        <v>609</v>
      </c>
    </row>
    <row r="295" customFormat="false" ht="14.25" hidden="false" customHeight="true" outlineLevel="0" collapsed="false">
      <c r="A295" s="7" t="s">
        <v>610</v>
      </c>
      <c r="B295" s="8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10" t="n">
        <f aca="false">COUNT(B295:W295)</f>
        <v>0</v>
      </c>
      <c r="Y295" s="10" t="n">
        <f aca="false">SUM(B295:W295)</f>
        <v>0</v>
      </c>
      <c r="Z295" s="10" t="n">
        <f aca="false">X295+Y295</f>
        <v>0</v>
      </c>
      <c r="AA295" s="11" t="s">
        <v>611</v>
      </c>
    </row>
    <row r="296" customFormat="false" ht="14.25" hidden="false" customHeight="true" outlineLevel="0" collapsed="false">
      <c r="A296" s="7" t="s">
        <v>612</v>
      </c>
      <c r="B296" s="8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10" t="n">
        <f aca="false">COUNT(B296:W296)</f>
        <v>0</v>
      </c>
      <c r="Y296" s="10" t="n">
        <f aca="false">SUM(B296:W296)</f>
        <v>0</v>
      </c>
      <c r="Z296" s="10" t="n">
        <f aca="false">X296+Y296</f>
        <v>0</v>
      </c>
      <c r="AA296" s="11" t="s">
        <v>613</v>
      </c>
    </row>
    <row r="297" customFormat="false" ht="14.25" hidden="false" customHeight="true" outlineLevel="0" collapsed="false">
      <c r="A297" s="7" t="s">
        <v>614</v>
      </c>
      <c r="B297" s="8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10" t="n">
        <f aca="false">COUNT(B297:W297)</f>
        <v>0</v>
      </c>
      <c r="Y297" s="10" t="n">
        <f aca="false">SUM(B297:W297)</f>
        <v>0</v>
      </c>
      <c r="Z297" s="10" t="n">
        <f aca="false">X297+Y297</f>
        <v>0</v>
      </c>
      <c r="AA297" s="11" t="s">
        <v>615</v>
      </c>
    </row>
    <row r="298" customFormat="false" ht="14.25" hidden="false" customHeight="true" outlineLevel="0" collapsed="false">
      <c r="A298" s="7" t="s">
        <v>616</v>
      </c>
      <c r="B298" s="8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10" t="n">
        <f aca="false">COUNT(B298:W298)</f>
        <v>0</v>
      </c>
      <c r="Y298" s="10" t="n">
        <f aca="false">SUM(B298:W298)</f>
        <v>0</v>
      </c>
      <c r="Z298" s="10" t="n">
        <f aca="false">X298+Y298</f>
        <v>0</v>
      </c>
      <c r="AA298" s="11" t="s">
        <v>617</v>
      </c>
    </row>
    <row r="299" customFormat="false" ht="14.25" hidden="false" customHeight="true" outlineLevel="0" collapsed="false">
      <c r="A299" s="7" t="s">
        <v>618</v>
      </c>
      <c r="B299" s="8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10" t="n">
        <f aca="false">COUNT(B299:W299)</f>
        <v>0</v>
      </c>
      <c r="Y299" s="10" t="n">
        <f aca="false">SUM(B299:W299)</f>
        <v>0</v>
      </c>
      <c r="Z299" s="10" t="n">
        <f aca="false">X299+Y299</f>
        <v>0</v>
      </c>
      <c r="AA299" s="11" t="s">
        <v>619</v>
      </c>
    </row>
    <row r="300" customFormat="false" ht="14.25" hidden="false" customHeight="true" outlineLevel="0" collapsed="false">
      <c r="A300" s="7" t="s">
        <v>620</v>
      </c>
      <c r="B300" s="8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10" t="n">
        <f aca="false">COUNT(B300:W300)</f>
        <v>0</v>
      </c>
      <c r="Y300" s="10" t="n">
        <f aca="false">SUM(B300:W300)</f>
        <v>0</v>
      </c>
      <c r="Z300" s="10" t="n">
        <f aca="false">X300+Y300</f>
        <v>0</v>
      </c>
      <c r="AA300" s="11" t="s">
        <v>621</v>
      </c>
    </row>
    <row r="301" customFormat="false" ht="14.25" hidden="false" customHeight="true" outlineLevel="0" collapsed="false">
      <c r="A301" s="7" t="s">
        <v>622</v>
      </c>
      <c r="B301" s="8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10" t="n">
        <f aca="false">COUNT(B301:W301)</f>
        <v>0</v>
      </c>
      <c r="Y301" s="10" t="n">
        <f aca="false">SUM(B301:W301)</f>
        <v>0</v>
      </c>
      <c r="Z301" s="10" t="n">
        <f aca="false">X301+Y301</f>
        <v>0</v>
      </c>
      <c r="AA301" s="11" t="s">
        <v>623</v>
      </c>
    </row>
    <row r="302" customFormat="false" ht="14.25" hidden="false" customHeight="true" outlineLevel="0" collapsed="false">
      <c r="A302" s="7" t="s">
        <v>624</v>
      </c>
      <c r="B302" s="8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10" t="n">
        <f aca="false">COUNT(B302:W302)</f>
        <v>0</v>
      </c>
      <c r="Y302" s="10" t="n">
        <f aca="false">SUM(B302:W302)</f>
        <v>0</v>
      </c>
      <c r="Z302" s="10" t="n">
        <f aca="false">X302+Y302</f>
        <v>0</v>
      </c>
      <c r="AA302" s="11" t="s">
        <v>625</v>
      </c>
    </row>
    <row r="303" customFormat="false" ht="14.25" hidden="false" customHeight="true" outlineLevel="0" collapsed="false">
      <c r="A303" s="7" t="s">
        <v>626</v>
      </c>
      <c r="B303" s="8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10" t="n">
        <f aca="false">COUNT(B303:W303)</f>
        <v>0</v>
      </c>
      <c r="Y303" s="10" t="n">
        <f aca="false">SUM(B303:W303)</f>
        <v>0</v>
      </c>
      <c r="Z303" s="10" t="n">
        <f aca="false">X303+Y303</f>
        <v>0</v>
      </c>
      <c r="AA303" s="11" t="s">
        <v>627</v>
      </c>
    </row>
    <row r="304" customFormat="false" ht="14.25" hidden="false" customHeight="true" outlineLevel="0" collapsed="false">
      <c r="A304" s="7" t="s">
        <v>628</v>
      </c>
      <c r="B304" s="8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10" t="n">
        <f aca="false">COUNT(B304:W304)</f>
        <v>0</v>
      </c>
      <c r="Y304" s="10" t="n">
        <f aca="false">SUM(B304:W304)</f>
        <v>0</v>
      </c>
      <c r="Z304" s="10" t="n">
        <f aca="false">X304+Y304</f>
        <v>0</v>
      </c>
      <c r="AA304" s="11" t="s">
        <v>629</v>
      </c>
    </row>
    <row r="305" customFormat="false" ht="14.25" hidden="false" customHeight="true" outlineLevel="0" collapsed="false">
      <c r="A305" s="7" t="s">
        <v>630</v>
      </c>
      <c r="B305" s="8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10" t="n">
        <f aca="false">COUNT(B305:W305)</f>
        <v>0</v>
      </c>
      <c r="Y305" s="10" t="n">
        <f aca="false">SUM(B305:W305)</f>
        <v>0</v>
      </c>
      <c r="Z305" s="10" t="n">
        <f aca="false">X305+Y305</f>
        <v>0</v>
      </c>
      <c r="AA305" s="11" t="s">
        <v>631</v>
      </c>
    </row>
    <row r="306" customFormat="false" ht="14.25" hidden="false" customHeight="true" outlineLevel="0" collapsed="false">
      <c r="A306" s="7" t="s">
        <v>632</v>
      </c>
      <c r="B306" s="8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10" t="n">
        <f aca="false">COUNT(B306:W306)</f>
        <v>0</v>
      </c>
      <c r="Y306" s="10" t="n">
        <f aca="false">SUM(B306:W306)</f>
        <v>0</v>
      </c>
      <c r="Z306" s="10" t="n">
        <f aca="false">X306+Y306</f>
        <v>0</v>
      </c>
      <c r="AA306" s="11" t="s">
        <v>633</v>
      </c>
    </row>
    <row r="307" customFormat="false" ht="14.25" hidden="false" customHeight="true" outlineLevel="0" collapsed="false">
      <c r="A307" s="7" t="s">
        <v>634</v>
      </c>
      <c r="B307" s="8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10" t="n">
        <f aca="false">COUNT(B307:W307)</f>
        <v>0</v>
      </c>
      <c r="Y307" s="10" t="n">
        <f aca="false">SUM(B307:W307)</f>
        <v>0</v>
      </c>
      <c r="Z307" s="10" t="n">
        <f aca="false">X307+Y307</f>
        <v>0</v>
      </c>
      <c r="AA307" s="11" t="s">
        <v>635</v>
      </c>
    </row>
    <row r="308" customFormat="false" ht="14.25" hidden="false" customHeight="true" outlineLevel="0" collapsed="false">
      <c r="A308" s="7" t="s">
        <v>636</v>
      </c>
      <c r="B308" s="8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10" t="n">
        <f aca="false">COUNT(B308:W308)</f>
        <v>0</v>
      </c>
      <c r="Y308" s="10" t="n">
        <f aca="false">SUM(B308:W308)</f>
        <v>0</v>
      </c>
      <c r="Z308" s="10" t="n">
        <f aca="false">X308+Y308</f>
        <v>0</v>
      </c>
      <c r="AA308" s="11" t="s">
        <v>637</v>
      </c>
    </row>
    <row r="309" customFormat="false" ht="14.25" hidden="false" customHeight="true" outlineLevel="0" collapsed="false">
      <c r="A309" s="7" t="s">
        <v>638</v>
      </c>
      <c r="B309" s="8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10" t="n">
        <f aca="false">COUNT(B309:W309)</f>
        <v>0</v>
      </c>
      <c r="Y309" s="10" t="n">
        <f aca="false">SUM(B309:W309)</f>
        <v>0</v>
      </c>
      <c r="Z309" s="10" t="n">
        <f aca="false">X309+Y309</f>
        <v>0</v>
      </c>
      <c r="AA309" s="11" t="s">
        <v>639</v>
      </c>
    </row>
    <row r="310" customFormat="false" ht="14.25" hidden="false" customHeight="true" outlineLevel="0" collapsed="false">
      <c r="A310" s="7" t="s">
        <v>640</v>
      </c>
      <c r="B310" s="8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10" t="n">
        <f aca="false">COUNT(B310:W310)</f>
        <v>0</v>
      </c>
      <c r="Y310" s="10" t="n">
        <f aca="false">SUM(B310:W310)</f>
        <v>0</v>
      </c>
      <c r="Z310" s="10" t="n">
        <f aca="false">X310+Y310</f>
        <v>0</v>
      </c>
      <c r="AA310" s="11" t="s">
        <v>641</v>
      </c>
    </row>
    <row r="311" customFormat="false" ht="14.25" hidden="false" customHeight="true" outlineLevel="0" collapsed="false">
      <c r="A311" s="7" t="s">
        <v>642</v>
      </c>
      <c r="B311" s="8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10" t="n">
        <f aca="false">COUNT(B311:W311)</f>
        <v>0</v>
      </c>
      <c r="Y311" s="10" t="n">
        <f aca="false">SUM(B311:W311)</f>
        <v>0</v>
      </c>
      <c r="Z311" s="10" t="n">
        <f aca="false">X311+Y311</f>
        <v>0</v>
      </c>
      <c r="AA311" s="11" t="s">
        <v>643</v>
      </c>
    </row>
    <row r="312" customFormat="false" ht="14.25" hidden="false" customHeight="true" outlineLevel="0" collapsed="false">
      <c r="A312" s="7" t="s">
        <v>644</v>
      </c>
      <c r="B312" s="8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10" t="n">
        <f aca="false">COUNT(B312:W312)</f>
        <v>0</v>
      </c>
      <c r="Y312" s="10" t="n">
        <f aca="false">SUM(B312:W312)</f>
        <v>0</v>
      </c>
      <c r="Z312" s="10" t="n">
        <f aca="false">X312+Y312</f>
        <v>0</v>
      </c>
      <c r="AA312" s="11" t="s">
        <v>645</v>
      </c>
    </row>
    <row r="313" customFormat="false" ht="14.25" hidden="false" customHeight="true" outlineLevel="0" collapsed="false">
      <c r="A313" s="7" t="s">
        <v>646</v>
      </c>
      <c r="B313" s="8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10" t="n">
        <f aca="false">COUNT(B313:W313)</f>
        <v>0</v>
      </c>
      <c r="Y313" s="10" t="n">
        <f aca="false">SUM(B313:W313)</f>
        <v>0</v>
      </c>
      <c r="Z313" s="10" t="n">
        <f aca="false">X313+Y313</f>
        <v>0</v>
      </c>
      <c r="AA313" s="11" t="s">
        <v>647</v>
      </c>
    </row>
    <row r="314" customFormat="false" ht="14.25" hidden="false" customHeight="true" outlineLevel="0" collapsed="false">
      <c r="A314" s="7" t="s">
        <v>648</v>
      </c>
      <c r="B314" s="8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10" t="n">
        <f aca="false">COUNT(B314:W314)</f>
        <v>0</v>
      </c>
      <c r="Y314" s="10" t="n">
        <f aca="false">SUM(B314:W314)</f>
        <v>0</v>
      </c>
      <c r="Z314" s="10" t="n">
        <f aca="false">X314+Y314</f>
        <v>0</v>
      </c>
      <c r="AA314" s="11" t="s">
        <v>649</v>
      </c>
    </row>
    <row r="315" customFormat="false" ht="14.25" hidden="false" customHeight="true" outlineLevel="0" collapsed="false">
      <c r="A315" s="7" t="s">
        <v>650</v>
      </c>
      <c r="B315" s="8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10" t="n">
        <f aca="false">COUNT(B315:W315)</f>
        <v>0</v>
      </c>
      <c r="Y315" s="10" t="n">
        <f aca="false">SUM(B315:W315)</f>
        <v>0</v>
      </c>
      <c r="Z315" s="10" t="n">
        <f aca="false">X315+Y315</f>
        <v>0</v>
      </c>
      <c r="AA315" s="11" t="s">
        <v>651</v>
      </c>
    </row>
    <row r="316" customFormat="false" ht="14.25" hidden="false" customHeight="true" outlineLevel="0" collapsed="false">
      <c r="A316" s="7" t="s">
        <v>652</v>
      </c>
      <c r="B316" s="8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10" t="n">
        <f aca="false">COUNT(B316:W316)</f>
        <v>0</v>
      </c>
      <c r="Y316" s="10" t="n">
        <f aca="false">SUM(B316:W316)</f>
        <v>0</v>
      </c>
      <c r="Z316" s="10" t="n">
        <f aca="false">X316+Y316</f>
        <v>0</v>
      </c>
      <c r="AA316" s="11" t="s">
        <v>653</v>
      </c>
    </row>
    <row r="317" customFormat="false" ht="14.25" hidden="false" customHeight="true" outlineLevel="0" collapsed="false">
      <c r="A317" s="7" t="s">
        <v>654</v>
      </c>
      <c r="B317" s="8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10" t="n">
        <f aca="false">COUNT(B317:W317)</f>
        <v>0</v>
      </c>
      <c r="Y317" s="10" t="n">
        <f aca="false">SUM(B317:W317)</f>
        <v>0</v>
      </c>
      <c r="Z317" s="10" t="n">
        <f aca="false">X317+Y317</f>
        <v>0</v>
      </c>
      <c r="AA317" s="11" t="s">
        <v>655</v>
      </c>
    </row>
    <row r="318" customFormat="false" ht="14.25" hidden="false" customHeight="true" outlineLevel="0" collapsed="false">
      <c r="A318" s="7" t="s">
        <v>656</v>
      </c>
      <c r="B318" s="8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10" t="n">
        <f aca="false">COUNT(B318:W318)</f>
        <v>0</v>
      </c>
      <c r="Y318" s="10" t="n">
        <f aca="false">SUM(B318:W318)</f>
        <v>0</v>
      </c>
      <c r="Z318" s="10" t="n">
        <f aca="false">X318+Y318</f>
        <v>0</v>
      </c>
      <c r="AA318" s="11" t="s">
        <v>657</v>
      </c>
    </row>
    <row r="319" customFormat="false" ht="14.25" hidden="false" customHeight="true" outlineLevel="0" collapsed="false">
      <c r="A319" s="7" t="s">
        <v>658</v>
      </c>
      <c r="B319" s="8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10" t="n">
        <f aca="false">COUNT(B319:W319)</f>
        <v>0</v>
      </c>
      <c r="Y319" s="10" t="n">
        <f aca="false">SUM(B319:W319)</f>
        <v>0</v>
      </c>
      <c r="Z319" s="10" t="n">
        <f aca="false">X319+Y319</f>
        <v>0</v>
      </c>
      <c r="AA319" s="11" t="s">
        <v>659</v>
      </c>
    </row>
    <row r="320" customFormat="false" ht="14.25" hidden="false" customHeight="true" outlineLevel="0" collapsed="false">
      <c r="A320" s="7" t="s">
        <v>660</v>
      </c>
      <c r="B320" s="8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10" t="n">
        <f aca="false">COUNT(B320:W320)</f>
        <v>0</v>
      </c>
      <c r="Y320" s="10" t="n">
        <f aca="false">SUM(B320:W320)</f>
        <v>0</v>
      </c>
      <c r="Z320" s="10" t="n">
        <f aca="false">X320+Y320</f>
        <v>0</v>
      </c>
      <c r="AA320" s="11" t="s">
        <v>661</v>
      </c>
    </row>
    <row r="321" customFormat="false" ht="14.25" hidden="false" customHeight="true" outlineLevel="0" collapsed="false">
      <c r="A321" s="7" t="s">
        <v>662</v>
      </c>
      <c r="B321" s="8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10" t="n">
        <f aca="false">COUNT(B321:W321)</f>
        <v>0</v>
      </c>
      <c r="Y321" s="10" t="n">
        <f aca="false">SUM(B321:W321)</f>
        <v>0</v>
      </c>
      <c r="Z321" s="10" t="n">
        <f aca="false">X321+Y321</f>
        <v>0</v>
      </c>
      <c r="AA321" s="11" t="s">
        <v>663</v>
      </c>
    </row>
    <row r="322" customFormat="false" ht="14.25" hidden="false" customHeight="true" outlineLevel="0" collapsed="false">
      <c r="A322" s="7" t="s">
        <v>664</v>
      </c>
      <c r="B322" s="8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10" t="n">
        <f aca="false">COUNT(B322:W322)</f>
        <v>0</v>
      </c>
      <c r="Y322" s="10" t="n">
        <f aca="false">SUM(B322:W322)</f>
        <v>0</v>
      </c>
      <c r="Z322" s="10" t="n">
        <f aca="false">X322+Y322</f>
        <v>0</v>
      </c>
      <c r="AA322" s="11" t="s">
        <v>665</v>
      </c>
    </row>
    <row r="323" customFormat="false" ht="14.25" hidden="false" customHeight="true" outlineLevel="0" collapsed="false">
      <c r="A323" s="7" t="s">
        <v>666</v>
      </c>
      <c r="B323" s="8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10" t="n">
        <f aca="false">COUNT(B323:W323)</f>
        <v>0</v>
      </c>
      <c r="Y323" s="10" t="n">
        <f aca="false">SUM(B323:W323)</f>
        <v>0</v>
      </c>
      <c r="Z323" s="10" t="n">
        <f aca="false">X323+Y323</f>
        <v>0</v>
      </c>
      <c r="AA323" s="11" t="s">
        <v>667</v>
      </c>
    </row>
    <row r="324" customFormat="false" ht="14.25" hidden="false" customHeight="true" outlineLevel="0" collapsed="false">
      <c r="A324" s="7" t="s">
        <v>668</v>
      </c>
      <c r="B324" s="8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10" t="n">
        <f aca="false">COUNT(B324:W324)</f>
        <v>0</v>
      </c>
      <c r="Y324" s="10" t="n">
        <f aca="false">SUM(B324:W324)</f>
        <v>0</v>
      </c>
      <c r="Z324" s="10" t="n">
        <f aca="false">X324+Y324</f>
        <v>0</v>
      </c>
      <c r="AA324" s="11" t="s">
        <v>669</v>
      </c>
    </row>
    <row r="325" customFormat="false" ht="14.25" hidden="false" customHeight="true" outlineLevel="0" collapsed="false">
      <c r="A325" s="7" t="s">
        <v>670</v>
      </c>
      <c r="B325" s="8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10" t="n">
        <f aca="false">COUNT(B325:W325)</f>
        <v>0</v>
      </c>
      <c r="Y325" s="10" t="n">
        <f aca="false">SUM(B325:W325)</f>
        <v>0</v>
      </c>
      <c r="Z325" s="10" t="n">
        <f aca="false">X325+Y325</f>
        <v>0</v>
      </c>
      <c r="AA325" s="11" t="s">
        <v>671</v>
      </c>
    </row>
    <row r="326" customFormat="false" ht="14.25" hidden="false" customHeight="true" outlineLevel="0" collapsed="false">
      <c r="A326" s="7" t="s">
        <v>672</v>
      </c>
      <c r="B326" s="8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10" t="n">
        <f aca="false">COUNT(B326:W326)</f>
        <v>0</v>
      </c>
      <c r="Y326" s="10" t="n">
        <f aca="false">SUM(B326:W326)</f>
        <v>0</v>
      </c>
      <c r="Z326" s="10" t="n">
        <f aca="false">X326+Y326</f>
        <v>0</v>
      </c>
      <c r="AA326" s="11" t="s">
        <v>673</v>
      </c>
    </row>
    <row r="327" customFormat="false" ht="14.25" hidden="false" customHeight="true" outlineLevel="0" collapsed="false">
      <c r="A327" s="7" t="s">
        <v>674</v>
      </c>
      <c r="B327" s="8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10" t="n">
        <f aca="false">COUNT(B327:W327)</f>
        <v>0</v>
      </c>
      <c r="Y327" s="10" t="n">
        <f aca="false">SUM(B327:W327)</f>
        <v>0</v>
      </c>
      <c r="Z327" s="10" t="n">
        <f aca="false">X327+Y327</f>
        <v>0</v>
      </c>
      <c r="AA327" s="11" t="s">
        <v>675</v>
      </c>
    </row>
    <row r="328" customFormat="false" ht="14.25" hidden="false" customHeight="true" outlineLevel="0" collapsed="false">
      <c r="A328" s="7" t="s">
        <v>676</v>
      </c>
      <c r="B328" s="8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10" t="n">
        <f aca="false">COUNT(B328:W328)</f>
        <v>0</v>
      </c>
      <c r="Y328" s="10" t="n">
        <f aca="false">SUM(B328:W328)</f>
        <v>0</v>
      </c>
      <c r="Z328" s="10" t="n">
        <f aca="false">X328+Y328</f>
        <v>0</v>
      </c>
      <c r="AA328" s="11" t="s">
        <v>677</v>
      </c>
    </row>
    <row r="329" customFormat="false" ht="14.25" hidden="false" customHeight="true" outlineLevel="0" collapsed="false">
      <c r="A329" s="7" t="s">
        <v>678</v>
      </c>
      <c r="B329" s="8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10" t="n">
        <f aca="false">COUNT(B329:W329)</f>
        <v>0</v>
      </c>
      <c r="Y329" s="10" t="n">
        <f aca="false">SUM(B329:W329)</f>
        <v>0</v>
      </c>
      <c r="Z329" s="10" t="n">
        <f aca="false">X329+Y329</f>
        <v>0</v>
      </c>
      <c r="AA329" s="11" t="s">
        <v>679</v>
      </c>
    </row>
    <row r="330" customFormat="false" ht="14.25" hidden="false" customHeight="true" outlineLevel="0" collapsed="false">
      <c r="A330" s="7" t="s">
        <v>680</v>
      </c>
      <c r="B330" s="8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10" t="n">
        <f aca="false">COUNT(B330:W330)</f>
        <v>0</v>
      </c>
      <c r="Y330" s="10" t="n">
        <f aca="false">SUM(B330:W330)</f>
        <v>0</v>
      </c>
      <c r="Z330" s="10" t="n">
        <f aca="false">X330+Y330</f>
        <v>0</v>
      </c>
      <c r="AA330" s="11" t="s">
        <v>681</v>
      </c>
    </row>
    <row r="331" customFormat="false" ht="14.25" hidden="false" customHeight="true" outlineLevel="0" collapsed="false">
      <c r="A331" s="7" t="s">
        <v>682</v>
      </c>
      <c r="B331" s="8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10" t="n">
        <f aca="false">COUNT(B331:W331)</f>
        <v>0</v>
      </c>
      <c r="Y331" s="10" t="n">
        <f aca="false">SUM(B331:W331)</f>
        <v>0</v>
      </c>
      <c r="Z331" s="10" t="n">
        <f aca="false">X331+Y331</f>
        <v>0</v>
      </c>
      <c r="AA331" s="11" t="s">
        <v>683</v>
      </c>
    </row>
    <row r="332" customFormat="false" ht="14.25" hidden="false" customHeight="true" outlineLevel="0" collapsed="false">
      <c r="A332" s="7" t="s">
        <v>684</v>
      </c>
      <c r="B332" s="8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10" t="n">
        <f aca="false">COUNT(B332:W332)</f>
        <v>0</v>
      </c>
      <c r="Y332" s="10" t="n">
        <f aca="false">SUM(B332:W332)</f>
        <v>0</v>
      </c>
      <c r="Z332" s="10" t="n">
        <f aca="false">X332+Y332</f>
        <v>0</v>
      </c>
      <c r="AA332" s="11" t="s">
        <v>685</v>
      </c>
    </row>
    <row r="333" customFormat="false" ht="14.25" hidden="false" customHeight="true" outlineLevel="0" collapsed="false">
      <c r="A333" s="7" t="s">
        <v>686</v>
      </c>
      <c r="B333" s="8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10" t="n">
        <f aca="false">COUNT(B333:W333)</f>
        <v>0</v>
      </c>
      <c r="Y333" s="10" t="n">
        <f aca="false">SUM(B333:W333)</f>
        <v>0</v>
      </c>
      <c r="Z333" s="10" t="n">
        <f aca="false">X333+Y333</f>
        <v>0</v>
      </c>
      <c r="AA333" s="11" t="s">
        <v>687</v>
      </c>
    </row>
    <row r="334" customFormat="false" ht="14.25" hidden="false" customHeight="true" outlineLevel="0" collapsed="false">
      <c r="A334" s="7" t="s">
        <v>688</v>
      </c>
      <c r="B334" s="8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10" t="n">
        <f aca="false">COUNT(B334:W334)</f>
        <v>0</v>
      </c>
      <c r="Y334" s="10" t="n">
        <f aca="false">SUM(B334:W334)</f>
        <v>0</v>
      </c>
      <c r="Z334" s="10" t="n">
        <f aca="false">X334+Y334</f>
        <v>0</v>
      </c>
      <c r="AA334" s="11" t="s">
        <v>689</v>
      </c>
    </row>
    <row r="335" customFormat="false" ht="14.25" hidden="false" customHeight="true" outlineLevel="0" collapsed="false">
      <c r="A335" s="7" t="s">
        <v>690</v>
      </c>
      <c r="B335" s="8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10" t="n">
        <f aca="false">COUNT(B335:W335)</f>
        <v>0</v>
      </c>
      <c r="Y335" s="10" t="n">
        <f aca="false">SUM(B335:W335)</f>
        <v>0</v>
      </c>
      <c r="Z335" s="10" t="n">
        <f aca="false">X335+Y335</f>
        <v>0</v>
      </c>
      <c r="AA335" s="11" t="s">
        <v>691</v>
      </c>
    </row>
    <row r="336" customFormat="false" ht="14.25" hidden="false" customHeight="true" outlineLevel="0" collapsed="false">
      <c r="A336" s="7" t="s">
        <v>692</v>
      </c>
      <c r="B336" s="8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10" t="n">
        <f aca="false">COUNT(B336:W336)</f>
        <v>0</v>
      </c>
      <c r="Y336" s="10" t="n">
        <f aca="false">SUM(B336:W336)</f>
        <v>0</v>
      </c>
      <c r="Z336" s="10" t="n">
        <f aca="false">X336+Y336</f>
        <v>0</v>
      </c>
      <c r="AA336" s="11" t="s">
        <v>693</v>
      </c>
    </row>
    <row r="337" customFormat="false" ht="14.25" hidden="false" customHeight="true" outlineLevel="0" collapsed="false">
      <c r="A337" s="7" t="s">
        <v>694</v>
      </c>
      <c r="B337" s="8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10" t="n">
        <f aca="false">COUNT(B337:W337)</f>
        <v>0</v>
      </c>
      <c r="Y337" s="10" t="n">
        <f aca="false">SUM(B337:W337)</f>
        <v>0</v>
      </c>
      <c r="Z337" s="10" t="n">
        <f aca="false">X337+Y337</f>
        <v>0</v>
      </c>
      <c r="AA337" s="11" t="s">
        <v>695</v>
      </c>
    </row>
    <row r="338" customFormat="false" ht="14.25" hidden="false" customHeight="true" outlineLevel="0" collapsed="false">
      <c r="A338" s="7" t="s">
        <v>696</v>
      </c>
      <c r="B338" s="8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10" t="n">
        <f aca="false">COUNT(B338:W338)</f>
        <v>0</v>
      </c>
      <c r="Y338" s="10" t="n">
        <f aca="false">SUM(B338:W338)</f>
        <v>0</v>
      </c>
      <c r="Z338" s="10" t="n">
        <f aca="false">X338+Y338</f>
        <v>0</v>
      </c>
      <c r="AA338" s="11" t="s">
        <v>697</v>
      </c>
    </row>
    <row r="339" customFormat="false" ht="14.25" hidden="false" customHeight="true" outlineLevel="0" collapsed="false">
      <c r="A339" s="7" t="s">
        <v>698</v>
      </c>
      <c r="B339" s="8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10" t="n">
        <f aca="false">COUNT(B339:W339)</f>
        <v>0</v>
      </c>
      <c r="Y339" s="10" t="n">
        <f aca="false">SUM(B339:W339)</f>
        <v>0</v>
      </c>
      <c r="Z339" s="10" t="n">
        <f aca="false">X339+Y339</f>
        <v>0</v>
      </c>
      <c r="AA339" s="11" t="s">
        <v>699</v>
      </c>
    </row>
    <row r="340" customFormat="false" ht="14.25" hidden="false" customHeight="true" outlineLevel="0" collapsed="false">
      <c r="A340" s="7" t="s">
        <v>700</v>
      </c>
      <c r="B340" s="8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10" t="n">
        <f aca="false">COUNT(B340:W340)</f>
        <v>0</v>
      </c>
      <c r="Y340" s="10" t="n">
        <f aca="false">SUM(B340:W340)</f>
        <v>0</v>
      </c>
      <c r="Z340" s="10" t="n">
        <f aca="false">X340+Y340</f>
        <v>0</v>
      </c>
      <c r="AA340" s="11" t="s">
        <v>701</v>
      </c>
    </row>
    <row r="341" customFormat="false" ht="14.25" hidden="false" customHeight="true" outlineLevel="0" collapsed="false">
      <c r="A341" s="7" t="s">
        <v>702</v>
      </c>
      <c r="B341" s="8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10" t="n">
        <f aca="false">COUNT(B341:W341)</f>
        <v>0</v>
      </c>
      <c r="Y341" s="10" t="n">
        <f aca="false">SUM(B341:W341)</f>
        <v>0</v>
      </c>
      <c r="Z341" s="10" t="n">
        <f aca="false">X341+Y341</f>
        <v>0</v>
      </c>
      <c r="AA341" s="11" t="s">
        <v>703</v>
      </c>
    </row>
    <row r="342" customFormat="false" ht="14.25" hidden="false" customHeight="true" outlineLevel="0" collapsed="false">
      <c r="A342" s="7" t="s">
        <v>704</v>
      </c>
      <c r="B342" s="8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10" t="n">
        <f aca="false">COUNT(B342:W342)</f>
        <v>0</v>
      </c>
      <c r="Y342" s="10" t="n">
        <f aca="false">SUM(B342:W342)</f>
        <v>0</v>
      </c>
      <c r="Z342" s="10" t="n">
        <f aca="false">X342+Y342</f>
        <v>0</v>
      </c>
      <c r="AA342" s="11" t="s">
        <v>705</v>
      </c>
    </row>
    <row r="343" customFormat="false" ht="14.25" hidden="false" customHeight="true" outlineLevel="0" collapsed="false">
      <c r="A343" s="7" t="s">
        <v>706</v>
      </c>
      <c r="B343" s="8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10" t="n">
        <f aca="false">COUNT(B343:W343)</f>
        <v>0</v>
      </c>
      <c r="Y343" s="10" t="n">
        <f aca="false">SUM(B343:W343)</f>
        <v>0</v>
      </c>
      <c r="Z343" s="10" t="n">
        <f aca="false">X343+Y343</f>
        <v>0</v>
      </c>
      <c r="AA343" s="11" t="s">
        <v>707</v>
      </c>
    </row>
    <row r="344" customFormat="false" ht="14.25" hidden="false" customHeight="true" outlineLevel="0" collapsed="false">
      <c r="A344" s="7" t="s">
        <v>708</v>
      </c>
      <c r="B344" s="8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10" t="n">
        <f aca="false">COUNT(B344:W344)</f>
        <v>0</v>
      </c>
      <c r="Y344" s="10" t="n">
        <f aca="false">SUM(B344:W344)</f>
        <v>0</v>
      </c>
      <c r="Z344" s="10" t="n">
        <f aca="false">X344+Y344</f>
        <v>0</v>
      </c>
      <c r="AA344" s="11" t="s">
        <v>709</v>
      </c>
    </row>
    <row r="345" customFormat="false" ht="14.25" hidden="false" customHeight="true" outlineLevel="0" collapsed="false">
      <c r="A345" s="7" t="s">
        <v>710</v>
      </c>
      <c r="B345" s="8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10" t="n">
        <f aca="false">COUNT(B345:W345)</f>
        <v>0</v>
      </c>
      <c r="Y345" s="10" t="n">
        <f aca="false">SUM(B345:W345)</f>
        <v>0</v>
      </c>
      <c r="Z345" s="10" t="n">
        <f aca="false">X345+Y345</f>
        <v>0</v>
      </c>
      <c r="AA345" s="11" t="s">
        <v>711</v>
      </c>
    </row>
    <row r="346" customFormat="false" ht="14.25" hidden="false" customHeight="true" outlineLevel="0" collapsed="false">
      <c r="A346" s="7" t="s">
        <v>712</v>
      </c>
      <c r="B346" s="8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10" t="n">
        <f aca="false">COUNT(B346:W346)</f>
        <v>0</v>
      </c>
      <c r="Y346" s="10" t="n">
        <f aca="false">SUM(B346:W346)</f>
        <v>0</v>
      </c>
      <c r="Z346" s="10" t="n">
        <f aca="false">X346+Y346</f>
        <v>0</v>
      </c>
      <c r="AA346" s="11" t="s">
        <v>713</v>
      </c>
    </row>
    <row r="347" customFormat="false" ht="14.25" hidden="false" customHeight="true" outlineLevel="0" collapsed="false">
      <c r="A347" s="7" t="s">
        <v>714</v>
      </c>
      <c r="B347" s="8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10" t="n">
        <f aca="false">COUNT(B347:W347)</f>
        <v>0</v>
      </c>
      <c r="Y347" s="10" t="n">
        <f aca="false">SUM(B347:W347)</f>
        <v>0</v>
      </c>
      <c r="Z347" s="10" t="n">
        <f aca="false">X347+Y347</f>
        <v>0</v>
      </c>
      <c r="AA347" s="11" t="s">
        <v>715</v>
      </c>
    </row>
    <row r="348" customFormat="false" ht="14.25" hidden="false" customHeight="true" outlineLevel="0" collapsed="false">
      <c r="A348" s="7" t="s">
        <v>716</v>
      </c>
      <c r="B348" s="8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10" t="n">
        <f aca="false">COUNT(B348:W348)</f>
        <v>0</v>
      </c>
      <c r="Y348" s="10" t="n">
        <f aca="false">SUM(B348:W348)</f>
        <v>0</v>
      </c>
      <c r="Z348" s="10" t="n">
        <f aca="false">X348+Y348</f>
        <v>0</v>
      </c>
      <c r="AA348" s="11" t="s">
        <v>717</v>
      </c>
    </row>
    <row r="349" customFormat="false" ht="14.25" hidden="false" customHeight="true" outlineLevel="0" collapsed="false">
      <c r="A349" s="7" t="s">
        <v>718</v>
      </c>
      <c r="B349" s="8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10" t="n">
        <f aca="false">COUNT(B349:W349)</f>
        <v>0</v>
      </c>
      <c r="Y349" s="10" t="n">
        <f aca="false">SUM(B349:W349)</f>
        <v>0</v>
      </c>
      <c r="Z349" s="10" t="n">
        <f aca="false">X349+Y349</f>
        <v>0</v>
      </c>
      <c r="AA349" s="11" t="s">
        <v>719</v>
      </c>
    </row>
    <row r="350" customFormat="false" ht="14.25" hidden="false" customHeight="true" outlineLevel="0" collapsed="false">
      <c r="A350" s="7" t="s">
        <v>720</v>
      </c>
      <c r="B350" s="8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10" t="n">
        <f aca="false">COUNT(B350:W350)</f>
        <v>0</v>
      </c>
      <c r="Y350" s="10" t="n">
        <f aca="false">SUM(B350:W350)</f>
        <v>0</v>
      </c>
      <c r="Z350" s="10" t="n">
        <f aca="false">X350+Y350</f>
        <v>0</v>
      </c>
      <c r="AA350" s="11" t="s">
        <v>721</v>
      </c>
    </row>
    <row r="351" customFormat="false" ht="14.25" hidden="false" customHeight="true" outlineLevel="0" collapsed="false">
      <c r="A351" s="7" t="s">
        <v>722</v>
      </c>
      <c r="B351" s="8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10" t="n">
        <f aca="false">COUNT(B351:W351)</f>
        <v>0</v>
      </c>
      <c r="Y351" s="10" t="n">
        <f aca="false">SUM(B351:W351)</f>
        <v>0</v>
      </c>
      <c r="Z351" s="10" t="n">
        <f aca="false">X351+Y351</f>
        <v>0</v>
      </c>
      <c r="AA351" s="11" t="s">
        <v>723</v>
      </c>
    </row>
    <row r="352" customFormat="false" ht="14.25" hidden="false" customHeight="true" outlineLevel="0" collapsed="false">
      <c r="A352" s="7" t="s">
        <v>724</v>
      </c>
      <c r="B352" s="8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10" t="n">
        <f aca="false">COUNT(B352:W352)</f>
        <v>0</v>
      </c>
      <c r="Y352" s="10" t="n">
        <f aca="false">SUM(B352:W352)</f>
        <v>0</v>
      </c>
      <c r="Z352" s="10" t="n">
        <f aca="false">X352+Y352</f>
        <v>0</v>
      </c>
      <c r="AA352" s="11" t="s">
        <v>725</v>
      </c>
    </row>
    <row r="353" customFormat="false" ht="14.25" hidden="false" customHeight="true" outlineLevel="0" collapsed="false">
      <c r="A353" s="7" t="s">
        <v>726</v>
      </c>
      <c r="B353" s="8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10" t="n">
        <f aca="false">COUNT(B353:W353)</f>
        <v>0</v>
      </c>
      <c r="Y353" s="10" t="n">
        <f aca="false">SUM(B353:W353)</f>
        <v>0</v>
      </c>
      <c r="Z353" s="10" t="n">
        <f aca="false">X353+Y353</f>
        <v>0</v>
      </c>
      <c r="AA353" s="11" t="s">
        <v>727</v>
      </c>
    </row>
    <row r="354" customFormat="false" ht="14.25" hidden="false" customHeight="true" outlineLevel="0" collapsed="false">
      <c r="A354" s="7" t="s">
        <v>728</v>
      </c>
      <c r="B354" s="8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10" t="n">
        <f aca="false">COUNT(B354:W354)</f>
        <v>0</v>
      </c>
      <c r="Y354" s="10" t="n">
        <f aca="false">SUM(B354:W354)</f>
        <v>0</v>
      </c>
      <c r="Z354" s="10" t="n">
        <f aca="false">X354+Y354</f>
        <v>0</v>
      </c>
      <c r="AA354" s="11" t="s">
        <v>729</v>
      </c>
    </row>
    <row r="355" customFormat="false" ht="14.25" hidden="false" customHeight="true" outlineLevel="0" collapsed="false">
      <c r="A355" s="7" t="s">
        <v>730</v>
      </c>
      <c r="B355" s="8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10" t="n">
        <f aca="false">COUNT(B355:W355)</f>
        <v>0</v>
      </c>
      <c r="Y355" s="10" t="n">
        <f aca="false">SUM(B355:W355)</f>
        <v>0</v>
      </c>
      <c r="Z355" s="10" t="n">
        <f aca="false">X355+Y355</f>
        <v>0</v>
      </c>
      <c r="AA355" s="11" t="s">
        <v>731</v>
      </c>
    </row>
    <row r="356" customFormat="false" ht="14.25" hidden="false" customHeight="true" outlineLevel="0" collapsed="false">
      <c r="A356" s="7" t="s">
        <v>732</v>
      </c>
      <c r="B356" s="8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10" t="n">
        <f aca="false">COUNT(B356:W356)</f>
        <v>0</v>
      </c>
      <c r="Y356" s="10" t="n">
        <f aca="false">SUM(B356:W356)</f>
        <v>0</v>
      </c>
      <c r="Z356" s="10" t="n">
        <f aca="false">X356+Y356</f>
        <v>0</v>
      </c>
      <c r="AA356" s="11" t="s">
        <v>733</v>
      </c>
    </row>
    <row r="357" customFormat="false" ht="14.25" hidden="false" customHeight="true" outlineLevel="0" collapsed="false">
      <c r="A357" s="7" t="s">
        <v>734</v>
      </c>
      <c r="B357" s="8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10" t="n">
        <f aca="false">COUNT(B357:W357)</f>
        <v>0</v>
      </c>
      <c r="Y357" s="10" t="n">
        <f aca="false">SUM(B357:W357)</f>
        <v>0</v>
      </c>
      <c r="Z357" s="10" t="n">
        <f aca="false">X357+Y357</f>
        <v>0</v>
      </c>
      <c r="AA357" s="11" t="s">
        <v>735</v>
      </c>
    </row>
    <row r="358" customFormat="false" ht="14.25" hidden="false" customHeight="true" outlineLevel="0" collapsed="false">
      <c r="A358" s="7" t="s">
        <v>736</v>
      </c>
      <c r="B358" s="8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10" t="n">
        <f aca="false">COUNT(B358:W358)</f>
        <v>0</v>
      </c>
      <c r="Y358" s="10" t="n">
        <f aca="false">SUM(B358:W358)</f>
        <v>0</v>
      </c>
      <c r="Z358" s="10" t="n">
        <f aca="false">X358+Y358</f>
        <v>0</v>
      </c>
      <c r="AA358" s="11" t="s">
        <v>737</v>
      </c>
    </row>
    <row r="359" customFormat="false" ht="14.25" hidden="false" customHeight="true" outlineLevel="0" collapsed="false">
      <c r="A359" s="7" t="s">
        <v>738</v>
      </c>
      <c r="B359" s="8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10" t="n">
        <f aca="false">COUNT(B359:W359)</f>
        <v>0</v>
      </c>
      <c r="Y359" s="10" t="n">
        <f aca="false">SUM(B359:W359)</f>
        <v>0</v>
      </c>
      <c r="Z359" s="10" t="n">
        <f aca="false">X359+Y359</f>
        <v>0</v>
      </c>
      <c r="AA359" s="11" t="s">
        <v>739</v>
      </c>
    </row>
    <row r="360" customFormat="false" ht="14.25" hidden="false" customHeight="true" outlineLevel="0" collapsed="false">
      <c r="A360" s="7" t="s">
        <v>740</v>
      </c>
      <c r="B360" s="8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10" t="n">
        <f aca="false">COUNT(B360:W360)</f>
        <v>0</v>
      </c>
      <c r="Y360" s="10" t="n">
        <f aca="false">SUM(B360:W360)</f>
        <v>0</v>
      </c>
      <c r="Z360" s="10" t="n">
        <f aca="false">X360+Y360</f>
        <v>0</v>
      </c>
      <c r="AA360" s="11" t="s">
        <v>741</v>
      </c>
    </row>
    <row r="361" customFormat="false" ht="14.25" hidden="false" customHeight="true" outlineLevel="0" collapsed="false">
      <c r="A361" s="7" t="s">
        <v>742</v>
      </c>
      <c r="B361" s="8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10" t="n">
        <f aca="false">COUNT(B361:W361)</f>
        <v>0</v>
      </c>
      <c r="Y361" s="10" t="n">
        <f aca="false">SUM(B361:W361)</f>
        <v>0</v>
      </c>
      <c r="Z361" s="10" t="n">
        <f aca="false">X361+Y361</f>
        <v>0</v>
      </c>
      <c r="AA361" s="11" t="s">
        <v>743</v>
      </c>
    </row>
    <row r="362" customFormat="false" ht="14.25" hidden="false" customHeight="true" outlineLevel="0" collapsed="false">
      <c r="A362" s="7" t="s">
        <v>744</v>
      </c>
      <c r="B362" s="8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10" t="n">
        <f aca="false">COUNT(B362:W362)</f>
        <v>0</v>
      </c>
      <c r="Y362" s="10" t="n">
        <f aca="false">SUM(B362:W362)</f>
        <v>0</v>
      </c>
      <c r="Z362" s="10" t="n">
        <f aca="false">X362+Y362</f>
        <v>0</v>
      </c>
      <c r="AA362" s="11" t="s">
        <v>745</v>
      </c>
    </row>
    <row r="363" customFormat="false" ht="14.25" hidden="false" customHeight="true" outlineLevel="0" collapsed="false">
      <c r="A363" s="7" t="s">
        <v>746</v>
      </c>
      <c r="B363" s="8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10" t="n">
        <f aca="false">COUNT(B363:W363)</f>
        <v>0</v>
      </c>
      <c r="Y363" s="10" t="n">
        <f aca="false">SUM(B363:W363)</f>
        <v>0</v>
      </c>
      <c r="Z363" s="10" t="n">
        <f aca="false">X363+Y363</f>
        <v>0</v>
      </c>
      <c r="AA363" s="11" t="s">
        <v>747</v>
      </c>
    </row>
    <row r="364" customFormat="false" ht="14.25" hidden="false" customHeight="true" outlineLevel="0" collapsed="false">
      <c r="A364" s="7" t="s">
        <v>748</v>
      </c>
      <c r="B364" s="8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10" t="n">
        <f aca="false">COUNT(B364:W364)</f>
        <v>0</v>
      </c>
      <c r="Y364" s="10" t="n">
        <f aca="false">SUM(B364:W364)</f>
        <v>0</v>
      </c>
      <c r="Z364" s="10" t="n">
        <f aca="false">X364+Y364</f>
        <v>0</v>
      </c>
      <c r="AA364" s="11" t="s">
        <v>749</v>
      </c>
    </row>
    <row r="365" customFormat="false" ht="14.25" hidden="false" customHeight="true" outlineLevel="0" collapsed="false">
      <c r="A365" s="7" t="s">
        <v>750</v>
      </c>
      <c r="B365" s="8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10" t="n">
        <f aca="false">COUNT(B365:W365)</f>
        <v>0</v>
      </c>
      <c r="Y365" s="10" t="n">
        <f aca="false">SUM(B365:W365)</f>
        <v>0</v>
      </c>
      <c r="Z365" s="10" t="n">
        <f aca="false">X365+Y365</f>
        <v>0</v>
      </c>
      <c r="AA365" s="11" t="s">
        <v>751</v>
      </c>
    </row>
    <row r="366" customFormat="false" ht="14.25" hidden="false" customHeight="true" outlineLevel="0" collapsed="false">
      <c r="A366" s="7" t="s">
        <v>752</v>
      </c>
      <c r="B366" s="8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10" t="n">
        <f aca="false">COUNT(B366:W366)</f>
        <v>0</v>
      </c>
      <c r="Y366" s="10" t="n">
        <f aca="false">SUM(B366:W366)</f>
        <v>0</v>
      </c>
      <c r="Z366" s="10" t="n">
        <f aca="false">X366+Y366</f>
        <v>0</v>
      </c>
      <c r="AA366" s="11" t="s">
        <v>753</v>
      </c>
    </row>
    <row r="367" customFormat="false" ht="14.25" hidden="false" customHeight="true" outlineLevel="0" collapsed="false">
      <c r="A367" s="7" t="s">
        <v>754</v>
      </c>
      <c r="B367" s="8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10" t="n">
        <f aca="false">COUNT(B367:W367)</f>
        <v>0</v>
      </c>
      <c r="Y367" s="10" t="n">
        <f aca="false">SUM(B367:W367)</f>
        <v>0</v>
      </c>
      <c r="Z367" s="10" t="n">
        <f aca="false">X367+Y367</f>
        <v>0</v>
      </c>
      <c r="AA367" s="11" t="s">
        <v>755</v>
      </c>
    </row>
    <row r="368" customFormat="false" ht="14.25" hidden="false" customHeight="true" outlineLevel="0" collapsed="false">
      <c r="A368" s="7" t="s">
        <v>756</v>
      </c>
      <c r="B368" s="8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10" t="n">
        <f aca="false">COUNT(B368:W368)</f>
        <v>0</v>
      </c>
      <c r="Y368" s="10" t="n">
        <f aca="false">SUM(B368:W368)</f>
        <v>0</v>
      </c>
      <c r="Z368" s="10" t="n">
        <f aca="false">X368+Y368</f>
        <v>0</v>
      </c>
      <c r="AA368" s="11" t="s">
        <v>757</v>
      </c>
    </row>
    <row r="369" customFormat="false" ht="14.25" hidden="false" customHeight="true" outlineLevel="0" collapsed="false">
      <c r="A369" s="7" t="s">
        <v>758</v>
      </c>
      <c r="B369" s="8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10" t="n">
        <f aca="false">COUNT(B369:W369)</f>
        <v>0</v>
      </c>
      <c r="Y369" s="10" t="n">
        <f aca="false">SUM(B369:W369)</f>
        <v>0</v>
      </c>
      <c r="Z369" s="10" t="n">
        <f aca="false">X369+Y369</f>
        <v>0</v>
      </c>
      <c r="AA369" s="11" t="s">
        <v>759</v>
      </c>
    </row>
    <row r="370" customFormat="false" ht="14.25" hidden="false" customHeight="true" outlineLevel="0" collapsed="false">
      <c r="A370" s="7" t="s">
        <v>760</v>
      </c>
      <c r="B370" s="8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10" t="n">
        <f aca="false">COUNT(B370:W370)</f>
        <v>0</v>
      </c>
      <c r="Y370" s="10" t="n">
        <f aca="false">SUM(B370:W370)</f>
        <v>0</v>
      </c>
      <c r="Z370" s="10" t="n">
        <f aca="false">X370+Y370</f>
        <v>0</v>
      </c>
      <c r="AA370" s="11" t="s">
        <v>761</v>
      </c>
    </row>
    <row r="371" customFormat="false" ht="14.25" hidden="false" customHeight="true" outlineLevel="0" collapsed="false">
      <c r="A371" s="7" t="s">
        <v>762</v>
      </c>
      <c r="B371" s="8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10" t="n">
        <f aca="false">COUNT(B371:W371)</f>
        <v>0</v>
      </c>
      <c r="Y371" s="10" t="n">
        <f aca="false">SUM(B371:W371)</f>
        <v>0</v>
      </c>
      <c r="Z371" s="10" t="n">
        <f aca="false">X371+Y371</f>
        <v>0</v>
      </c>
      <c r="AA371" s="11" t="s">
        <v>763</v>
      </c>
    </row>
    <row r="372" customFormat="false" ht="14.25" hidden="false" customHeight="true" outlineLevel="0" collapsed="false">
      <c r="A372" s="7" t="s">
        <v>764</v>
      </c>
      <c r="B372" s="8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10" t="n">
        <f aca="false">COUNT(B372:W372)</f>
        <v>0</v>
      </c>
      <c r="Y372" s="10" t="n">
        <f aca="false">SUM(B372:W372)</f>
        <v>0</v>
      </c>
      <c r="Z372" s="10" t="n">
        <f aca="false">X372+Y372</f>
        <v>0</v>
      </c>
      <c r="AA372" s="11" t="s">
        <v>765</v>
      </c>
    </row>
    <row r="373" customFormat="false" ht="14.25" hidden="false" customHeight="true" outlineLevel="0" collapsed="false">
      <c r="A373" s="7" t="s">
        <v>766</v>
      </c>
      <c r="B373" s="8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10" t="n">
        <f aca="false">COUNT(B373:W373)</f>
        <v>0</v>
      </c>
      <c r="Y373" s="10" t="n">
        <f aca="false">SUM(B373:W373)</f>
        <v>0</v>
      </c>
      <c r="Z373" s="10" t="n">
        <f aca="false">X373+Y373</f>
        <v>0</v>
      </c>
      <c r="AA373" s="11" t="s">
        <v>767</v>
      </c>
    </row>
    <row r="374" customFormat="false" ht="14.25" hidden="false" customHeight="true" outlineLevel="0" collapsed="false">
      <c r="A374" s="7" t="s">
        <v>768</v>
      </c>
      <c r="B374" s="8"/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10" t="n">
        <f aca="false">COUNT(B374:W374)</f>
        <v>0</v>
      </c>
      <c r="Y374" s="10" t="n">
        <f aca="false">SUM(B374:W374)</f>
        <v>0</v>
      </c>
      <c r="Z374" s="10" t="n">
        <f aca="false">X374+Y374</f>
        <v>0</v>
      </c>
      <c r="AA374" s="11" t="s">
        <v>769</v>
      </c>
    </row>
    <row r="375" customFormat="false" ht="14.25" hidden="false" customHeight="true" outlineLevel="0" collapsed="false">
      <c r="A375" s="7" t="s">
        <v>770</v>
      </c>
      <c r="B375" s="8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10" t="n">
        <f aca="false">COUNT(B375:W375)</f>
        <v>0</v>
      </c>
      <c r="Y375" s="10" t="n">
        <f aca="false">SUM(B375:W375)</f>
        <v>0</v>
      </c>
      <c r="Z375" s="10" t="n">
        <f aca="false">X375+Y375</f>
        <v>0</v>
      </c>
      <c r="AA375" s="11" t="s">
        <v>771</v>
      </c>
    </row>
    <row r="376" customFormat="false" ht="14.25" hidden="false" customHeight="true" outlineLevel="0" collapsed="false">
      <c r="A376" s="7" t="s">
        <v>772</v>
      </c>
      <c r="B376" s="8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10" t="n">
        <f aca="false">COUNT(B376:W376)</f>
        <v>0</v>
      </c>
      <c r="Y376" s="10" t="n">
        <f aca="false">SUM(B376:W376)</f>
        <v>0</v>
      </c>
      <c r="Z376" s="10" t="n">
        <f aca="false">X376+Y376</f>
        <v>0</v>
      </c>
      <c r="AA376" s="11" t="s">
        <v>773</v>
      </c>
    </row>
    <row r="377" customFormat="false" ht="14.25" hidden="false" customHeight="true" outlineLevel="0" collapsed="false">
      <c r="A377" s="7" t="s">
        <v>774</v>
      </c>
      <c r="B377" s="8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10" t="n">
        <f aca="false">COUNT(B377:W377)</f>
        <v>0</v>
      </c>
      <c r="Y377" s="10" t="n">
        <f aca="false">SUM(B377:W377)</f>
        <v>0</v>
      </c>
      <c r="Z377" s="10" t="n">
        <f aca="false">X377+Y377</f>
        <v>0</v>
      </c>
      <c r="AA377" s="11" t="s">
        <v>775</v>
      </c>
    </row>
    <row r="378" customFormat="false" ht="14.25" hidden="false" customHeight="true" outlineLevel="0" collapsed="false">
      <c r="A378" s="7" t="s">
        <v>776</v>
      </c>
      <c r="B378" s="8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10" t="n">
        <f aca="false">COUNT(B378:W378)</f>
        <v>0</v>
      </c>
      <c r="Y378" s="10" t="n">
        <f aca="false">SUM(B378:W378)</f>
        <v>0</v>
      </c>
      <c r="Z378" s="10" t="n">
        <f aca="false">X378+Y378</f>
        <v>0</v>
      </c>
      <c r="AA378" s="11" t="s">
        <v>777</v>
      </c>
    </row>
    <row r="379" customFormat="false" ht="14.25" hidden="false" customHeight="true" outlineLevel="0" collapsed="false">
      <c r="A379" s="7" t="s">
        <v>778</v>
      </c>
      <c r="B379" s="8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10" t="n">
        <f aca="false">COUNT(B379:W379)</f>
        <v>0</v>
      </c>
      <c r="Y379" s="10" t="n">
        <f aca="false">SUM(B379:W379)</f>
        <v>0</v>
      </c>
      <c r="Z379" s="10" t="n">
        <f aca="false">X379+Y379</f>
        <v>0</v>
      </c>
      <c r="AA379" s="11" t="s">
        <v>779</v>
      </c>
    </row>
    <row r="380" customFormat="false" ht="14.25" hidden="false" customHeight="true" outlineLevel="0" collapsed="false">
      <c r="A380" s="7" t="s">
        <v>780</v>
      </c>
      <c r="B380" s="8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10" t="n">
        <f aca="false">COUNT(B380:W380)</f>
        <v>0</v>
      </c>
      <c r="Y380" s="10" t="n">
        <f aca="false">SUM(B380:W380)</f>
        <v>0</v>
      </c>
      <c r="Z380" s="10" t="n">
        <f aca="false">X380+Y380</f>
        <v>0</v>
      </c>
      <c r="AA380" s="11" t="s">
        <v>781</v>
      </c>
    </row>
    <row r="381" customFormat="false" ht="14.25" hidden="false" customHeight="true" outlineLevel="0" collapsed="false">
      <c r="A381" s="7" t="s">
        <v>782</v>
      </c>
      <c r="B381" s="8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10" t="n">
        <f aca="false">COUNT(B381:W381)</f>
        <v>0</v>
      </c>
      <c r="Y381" s="10" t="n">
        <f aca="false">SUM(B381:W381)</f>
        <v>0</v>
      </c>
      <c r="Z381" s="10" t="n">
        <f aca="false">X381+Y381</f>
        <v>0</v>
      </c>
      <c r="AA381" s="11" t="s">
        <v>783</v>
      </c>
    </row>
    <row r="382" customFormat="false" ht="14.25" hidden="false" customHeight="true" outlineLevel="0" collapsed="false">
      <c r="A382" s="7" t="s">
        <v>784</v>
      </c>
      <c r="B382" s="8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10" t="n">
        <f aca="false">COUNT(B382:W382)</f>
        <v>0</v>
      </c>
      <c r="Y382" s="10" t="n">
        <f aca="false">SUM(B382:W382)</f>
        <v>0</v>
      </c>
      <c r="Z382" s="10" t="n">
        <f aca="false">X382+Y382</f>
        <v>0</v>
      </c>
      <c r="AA382" s="11" t="s">
        <v>785</v>
      </c>
    </row>
    <row r="383" customFormat="false" ht="14.25" hidden="false" customHeight="true" outlineLevel="0" collapsed="false">
      <c r="A383" s="7" t="s">
        <v>786</v>
      </c>
      <c r="B383" s="8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10" t="n">
        <f aca="false">COUNT(B383:W383)</f>
        <v>0</v>
      </c>
      <c r="Y383" s="10" t="n">
        <f aca="false">SUM(B383:W383)</f>
        <v>0</v>
      </c>
      <c r="Z383" s="10" t="n">
        <f aca="false">X383+Y383</f>
        <v>0</v>
      </c>
      <c r="AA383" s="11" t="s">
        <v>787</v>
      </c>
    </row>
    <row r="384" customFormat="false" ht="14.25" hidden="false" customHeight="true" outlineLevel="0" collapsed="false">
      <c r="A384" s="7" t="s">
        <v>788</v>
      </c>
      <c r="B384" s="8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10" t="n">
        <f aca="false">COUNT(B384:W384)</f>
        <v>0</v>
      </c>
      <c r="Y384" s="10" t="n">
        <f aca="false">SUM(B384:W384)</f>
        <v>0</v>
      </c>
      <c r="Z384" s="10" t="n">
        <f aca="false">X384+Y384</f>
        <v>0</v>
      </c>
      <c r="AA384" s="11" t="s">
        <v>789</v>
      </c>
    </row>
    <row r="385" customFormat="false" ht="14.25" hidden="false" customHeight="true" outlineLevel="0" collapsed="false">
      <c r="A385" s="7" t="s">
        <v>790</v>
      </c>
      <c r="B385" s="8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10" t="n">
        <f aca="false">COUNT(B385:W385)</f>
        <v>0</v>
      </c>
      <c r="Y385" s="10" t="n">
        <f aca="false">SUM(B385:W385)</f>
        <v>0</v>
      </c>
      <c r="Z385" s="10" t="n">
        <f aca="false">X385+Y385</f>
        <v>0</v>
      </c>
      <c r="AA385" s="11" t="s">
        <v>791</v>
      </c>
    </row>
    <row r="386" customFormat="false" ht="14.25" hidden="false" customHeight="true" outlineLevel="0" collapsed="false">
      <c r="A386" s="7" t="s">
        <v>792</v>
      </c>
      <c r="B386" s="8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10" t="n">
        <f aca="false">COUNT(B386:W386)</f>
        <v>0</v>
      </c>
      <c r="Y386" s="10" t="n">
        <f aca="false">SUM(B386:W386)</f>
        <v>0</v>
      </c>
      <c r="Z386" s="10" t="n">
        <f aca="false">X386+Y386</f>
        <v>0</v>
      </c>
      <c r="AA386" s="11" t="s">
        <v>793</v>
      </c>
    </row>
    <row r="387" customFormat="false" ht="14.25" hidden="false" customHeight="true" outlineLevel="0" collapsed="false">
      <c r="A387" s="7" t="s">
        <v>794</v>
      </c>
      <c r="B387" s="8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10" t="n">
        <f aca="false">COUNT(B387:W387)</f>
        <v>0</v>
      </c>
      <c r="Y387" s="10" t="n">
        <f aca="false">SUM(B387:W387)</f>
        <v>0</v>
      </c>
      <c r="Z387" s="10" t="n">
        <f aca="false">X387+Y387</f>
        <v>0</v>
      </c>
      <c r="AA387" s="11" t="s">
        <v>795</v>
      </c>
    </row>
    <row r="388" customFormat="false" ht="14.25" hidden="false" customHeight="true" outlineLevel="0" collapsed="false">
      <c r="A388" s="7" t="s">
        <v>796</v>
      </c>
      <c r="B388" s="8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10" t="n">
        <f aca="false">COUNT(B388:W388)</f>
        <v>0</v>
      </c>
      <c r="Y388" s="10" t="n">
        <f aca="false">SUM(B388:W388)</f>
        <v>0</v>
      </c>
      <c r="Z388" s="10" t="n">
        <f aca="false">X388+Y388</f>
        <v>0</v>
      </c>
      <c r="AA388" s="11" t="s">
        <v>797</v>
      </c>
    </row>
    <row r="389" customFormat="false" ht="14.25" hidden="false" customHeight="true" outlineLevel="0" collapsed="false">
      <c r="A389" s="7" t="s">
        <v>798</v>
      </c>
      <c r="B389" s="8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10" t="n">
        <f aca="false">COUNT(B389:W389)</f>
        <v>0</v>
      </c>
      <c r="Y389" s="10" t="n">
        <f aca="false">SUM(B389:W389)</f>
        <v>0</v>
      </c>
      <c r="Z389" s="10" t="n">
        <f aca="false">X389+Y389</f>
        <v>0</v>
      </c>
      <c r="AA389" s="11" t="s">
        <v>799</v>
      </c>
    </row>
    <row r="390" customFormat="false" ht="14.25" hidden="false" customHeight="true" outlineLevel="0" collapsed="false">
      <c r="A390" s="7" t="s">
        <v>800</v>
      </c>
      <c r="B390" s="8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10" t="n">
        <f aca="false">COUNT(B390:W390)</f>
        <v>0</v>
      </c>
      <c r="Y390" s="10" t="n">
        <f aca="false">SUM(B390:W390)</f>
        <v>0</v>
      </c>
      <c r="Z390" s="10" t="n">
        <f aca="false">X390+Y390</f>
        <v>0</v>
      </c>
      <c r="AA390" s="11" t="s">
        <v>801</v>
      </c>
    </row>
    <row r="391" customFormat="false" ht="14.25" hidden="false" customHeight="true" outlineLevel="0" collapsed="false">
      <c r="A391" s="7" t="s">
        <v>802</v>
      </c>
      <c r="B391" s="8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10" t="n">
        <f aca="false">COUNT(B391:W391)</f>
        <v>0</v>
      </c>
      <c r="Y391" s="10" t="n">
        <f aca="false">SUM(B391:W391)</f>
        <v>0</v>
      </c>
      <c r="Z391" s="10" t="n">
        <f aca="false">X391+Y391</f>
        <v>0</v>
      </c>
      <c r="AA391" s="11" t="s">
        <v>803</v>
      </c>
    </row>
    <row r="392" customFormat="false" ht="14.25" hidden="false" customHeight="true" outlineLevel="0" collapsed="false">
      <c r="A392" s="7" t="s">
        <v>804</v>
      </c>
      <c r="B392" s="8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10" t="n">
        <f aca="false">COUNT(B392:W392)</f>
        <v>0</v>
      </c>
      <c r="Y392" s="10" t="n">
        <f aca="false">SUM(B392:W392)</f>
        <v>0</v>
      </c>
      <c r="Z392" s="10" t="n">
        <f aca="false">X392+Y392</f>
        <v>0</v>
      </c>
      <c r="AA392" s="11" t="s">
        <v>805</v>
      </c>
    </row>
    <row r="393" customFormat="false" ht="14.25" hidden="false" customHeight="true" outlineLevel="0" collapsed="false">
      <c r="A393" s="7" t="s">
        <v>806</v>
      </c>
      <c r="B393" s="8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10" t="n">
        <f aca="false">COUNT(B393:W393)</f>
        <v>0</v>
      </c>
      <c r="Y393" s="10" t="n">
        <f aca="false">SUM(B393:W393)</f>
        <v>0</v>
      </c>
      <c r="Z393" s="10" t="n">
        <f aca="false">X393+Y393</f>
        <v>0</v>
      </c>
      <c r="AA393" s="11" t="s">
        <v>807</v>
      </c>
    </row>
    <row r="394" customFormat="false" ht="14.25" hidden="false" customHeight="true" outlineLevel="0" collapsed="false">
      <c r="A394" s="7" t="s">
        <v>808</v>
      </c>
      <c r="B394" s="8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10" t="n">
        <f aca="false">COUNT(B394:W394)</f>
        <v>0</v>
      </c>
      <c r="Y394" s="10" t="n">
        <f aca="false">SUM(B394:W394)</f>
        <v>0</v>
      </c>
      <c r="Z394" s="10" t="n">
        <f aca="false">X394+Y394</f>
        <v>0</v>
      </c>
      <c r="AA394" s="11" t="s">
        <v>809</v>
      </c>
    </row>
    <row r="395" customFormat="false" ht="14.25" hidden="false" customHeight="true" outlineLevel="0" collapsed="false">
      <c r="A395" s="7" t="s">
        <v>810</v>
      </c>
      <c r="B395" s="8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10" t="n">
        <f aca="false">COUNT(B395:W395)</f>
        <v>0</v>
      </c>
      <c r="Y395" s="10" t="n">
        <f aca="false">SUM(B395:W395)</f>
        <v>0</v>
      </c>
      <c r="Z395" s="10" t="n">
        <f aca="false">X395+Y395</f>
        <v>0</v>
      </c>
      <c r="AA395" s="11" t="s">
        <v>811</v>
      </c>
    </row>
    <row r="396" customFormat="false" ht="14.25" hidden="false" customHeight="true" outlineLevel="0" collapsed="false">
      <c r="A396" s="7" t="s">
        <v>812</v>
      </c>
      <c r="B396" s="8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10" t="n">
        <f aca="false">COUNT(B396:W396)</f>
        <v>0</v>
      </c>
      <c r="Y396" s="10" t="n">
        <f aca="false">SUM(B396:W396)</f>
        <v>0</v>
      </c>
      <c r="Z396" s="10" t="n">
        <f aca="false">X396+Y396</f>
        <v>0</v>
      </c>
      <c r="AA396" s="11" t="s">
        <v>813</v>
      </c>
    </row>
    <row r="397" customFormat="false" ht="14.25" hidden="false" customHeight="true" outlineLevel="0" collapsed="false">
      <c r="A397" s="7" t="s">
        <v>814</v>
      </c>
      <c r="B397" s="8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10" t="n">
        <f aca="false">COUNT(B397:W397)</f>
        <v>0</v>
      </c>
      <c r="Y397" s="10" t="n">
        <f aca="false">SUM(B397:W397)</f>
        <v>0</v>
      </c>
      <c r="Z397" s="10" t="n">
        <f aca="false">X397+Y397</f>
        <v>0</v>
      </c>
      <c r="AA397" s="11" t="s">
        <v>815</v>
      </c>
    </row>
    <row r="398" customFormat="false" ht="14.25" hidden="false" customHeight="true" outlineLevel="0" collapsed="false">
      <c r="A398" s="7" t="s">
        <v>816</v>
      </c>
      <c r="B398" s="8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10" t="n">
        <f aca="false">COUNT(B398:W398)</f>
        <v>0</v>
      </c>
      <c r="Y398" s="10" t="n">
        <f aca="false">SUM(B398:W398)</f>
        <v>0</v>
      </c>
      <c r="Z398" s="10" t="n">
        <f aca="false">X398+Y398</f>
        <v>0</v>
      </c>
      <c r="AA398" s="11" t="s">
        <v>817</v>
      </c>
    </row>
    <row r="399" customFormat="false" ht="14.25" hidden="false" customHeight="true" outlineLevel="0" collapsed="false">
      <c r="A399" s="7" t="s">
        <v>818</v>
      </c>
      <c r="B399" s="8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10" t="n">
        <f aca="false">COUNT(B399:W399)</f>
        <v>0</v>
      </c>
      <c r="Y399" s="10" t="n">
        <f aca="false">SUM(B399:W399)</f>
        <v>0</v>
      </c>
      <c r="Z399" s="10" t="n">
        <f aca="false">X399+Y399</f>
        <v>0</v>
      </c>
      <c r="AA399" s="11" t="s">
        <v>819</v>
      </c>
    </row>
    <row r="400" customFormat="false" ht="14.25" hidden="false" customHeight="true" outlineLevel="0" collapsed="false">
      <c r="A400" s="7" t="s">
        <v>820</v>
      </c>
      <c r="B400" s="8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10" t="n">
        <f aca="false">COUNT(B400:W400)</f>
        <v>0</v>
      </c>
      <c r="Y400" s="10" t="n">
        <f aca="false">SUM(B400:W400)</f>
        <v>0</v>
      </c>
      <c r="Z400" s="10" t="n">
        <f aca="false">X400+Y400</f>
        <v>0</v>
      </c>
      <c r="AA400" s="11" t="s">
        <v>821</v>
      </c>
    </row>
    <row r="401" customFormat="false" ht="14.25" hidden="false" customHeight="true" outlineLevel="0" collapsed="false">
      <c r="A401" s="7" t="s">
        <v>822</v>
      </c>
      <c r="B401" s="8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10" t="n">
        <f aca="false">COUNT(B401:W401)</f>
        <v>0</v>
      </c>
      <c r="Y401" s="10" t="n">
        <f aca="false">SUM(B401:W401)</f>
        <v>0</v>
      </c>
      <c r="Z401" s="10" t="n">
        <f aca="false">X401+Y401</f>
        <v>0</v>
      </c>
      <c r="AA401" s="11" t="s">
        <v>823</v>
      </c>
    </row>
    <row r="402" customFormat="false" ht="14.25" hidden="false" customHeight="true" outlineLevel="0" collapsed="false">
      <c r="A402" s="7" t="s">
        <v>824</v>
      </c>
      <c r="B402" s="8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10" t="n">
        <f aca="false">COUNT(B402:W402)</f>
        <v>0</v>
      </c>
      <c r="Y402" s="10" t="n">
        <f aca="false">SUM(B402:W402)</f>
        <v>0</v>
      </c>
      <c r="Z402" s="10" t="n">
        <f aca="false">X402+Y402</f>
        <v>0</v>
      </c>
      <c r="AA402" s="11" t="s">
        <v>825</v>
      </c>
    </row>
    <row r="403" customFormat="false" ht="14.25" hidden="false" customHeight="true" outlineLevel="0" collapsed="false">
      <c r="A403" s="7" t="s">
        <v>826</v>
      </c>
      <c r="B403" s="8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10" t="n">
        <f aca="false">COUNT(B403:W403)</f>
        <v>0</v>
      </c>
      <c r="Y403" s="10" t="n">
        <f aca="false">SUM(B403:W403)</f>
        <v>0</v>
      </c>
      <c r="Z403" s="10" t="n">
        <f aca="false">X403+Y403</f>
        <v>0</v>
      </c>
      <c r="AA403" s="11" t="s">
        <v>827</v>
      </c>
    </row>
    <row r="404" customFormat="false" ht="14.25" hidden="false" customHeight="true" outlineLevel="0" collapsed="false">
      <c r="A404" s="7" t="s">
        <v>828</v>
      </c>
      <c r="B404" s="8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10" t="n">
        <f aca="false">COUNT(B404:W404)</f>
        <v>0</v>
      </c>
      <c r="Y404" s="10" t="n">
        <f aca="false">SUM(B404:W404)</f>
        <v>0</v>
      </c>
      <c r="Z404" s="10" t="n">
        <f aca="false">X404+Y404</f>
        <v>0</v>
      </c>
      <c r="AA404" s="11" t="s">
        <v>829</v>
      </c>
    </row>
    <row r="405" customFormat="false" ht="14.25" hidden="false" customHeight="true" outlineLevel="0" collapsed="false">
      <c r="A405" s="7" t="s">
        <v>830</v>
      </c>
      <c r="B405" s="8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10" t="n">
        <f aca="false">COUNT(B405:W405)</f>
        <v>0</v>
      </c>
      <c r="Y405" s="10" t="n">
        <f aca="false">SUM(B405:W405)</f>
        <v>0</v>
      </c>
      <c r="Z405" s="10" t="n">
        <f aca="false">X405+Y405</f>
        <v>0</v>
      </c>
      <c r="AA405" s="11" t="s">
        <v>831</v>
      </c>
    </row>
    <row r="406" customFormat="false" ht="14.25" hidden="false" customHeight="true" outlineLevel="0" collapsed="false">
      <c r="A406" s="7" t="s">
        <v>832</v>
      </c>
      <c r="B406" s="8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10" t="n">
        <f aca="false">COUNT(B406:W406)</f>
        <v>0</v>
      </c>
      <c r="Y406" s="10" t="n">
        <f aca="false">SUM(B406:W406)</f>
        <v>0</v>
      </c>
      <c r="Z406" s="10" t="n">
        <f aca="false">X406+Y406</f>
        <v>0</v>
      </c>
      <c r="AA406" s="11" t="s">
        <v>833</v>
      </c>
    </row>
    <row r="407" customFormat="false" ht="14.25" hidden="false" customHeight="true" outlineLevel="0" collapsed="false">
      <c r="A407" s="7" t="s">
        <v>834</v>
      </c>
      <c r="B407" s="8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10" t="n">
        <f aca="false">COUNT(B407:W407)</f>
        <v>0</v>
      </c>
      <c r="Y407" s="10" t="n">
        <f aca="false">SUM(B407:W407)</f>
        <v>0</v>
      </c>
      <c r="Z407" s="10" t="n">
        <f aca="false">X407+Y407</f>
        <v>0</v>
      </c>
      <c r="AA407" s="11" t="s">
        <v>835</v>
      </c>
    </row>
    <row r="408" customFormat="false" ht="14.25" hidden="false" customHeight="true" outlineLevel="0" collapsed="false">
      <c r="A408" s="7" t="s">
        <v>836</v>
      </c>
      <c r="B408" s="8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10" t="n">
        <f aca="false">COUNT(B408:W408)</f>
        <v>0</v>
      </c>
      <c r="Y408" s="10" t="n">
        <f aca="false">SUM(B408:W408)</f>
        <v>0</v>
      </c>
      <c r="Z408" s="10" t="n">
        <f aca="false">X408+Y408</f>
        <v>0</v>
      </c>
      <c r="AA408" s="11" t="s">
        <v>837</v>
      </c>
    </row>
    <row r="409" customFormat="false" ht="14.25" hidden="false" customHeight="true" outlineLevel="0" collapsed="false">
      <c r="A409" s="7" t="s">
        <v>838</v>
      </c>
      <c r="B409" s="8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10" t="n">
        <f aca="false">COUNT(B409:W409)</f>
        <v>0</v>
      </c>
      <c r="Y409" s="10" t="n">
        <f aca="false">SUM(B409:W409)</f>
        <v>0</v>
      </c>
      <c r="Z409" s="10" t="n">
        <f aca="false">X409+Y409</f>
        <v>0</v>
      </c>
      <c r="AA409" s="11" t="s">
        <v>839</v>
      </c>
    </row>
    <row r="410" customFormat="false" ht="14.25" hidden="false" customHeight="true" outlineLevel="0" collapsed="false">
      <c r="A410" s="7" t="s">
        <v>840</v>
      </c>
      <c r="B410" s="8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10" t="n">
        <f aca="false">COUNT(B410:W410)</f>
        <v>0</v>
      </c>
      <c r="Y410" s="10" t="n">
        <f aca="false">SUM(B410:W410)</f>
        <v>0</v>
      </c>
      <c r="Z410" s="10" t="n">
        <f aca="false">X410+Y410</f>
        <v>0</v>
      </c>
      <c r="AA410" s="11" t="s">
        <v>841</v>
      </c>
    </row>
    <row r="411" customFormat="false" ht="14.25" hidden="false" customHeight="true" outlineLevel="0" collapsed="false">
      <c r="A411" s="7" t="s">
        <v>842</v>
      </c>
      <c r="B411" s="8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10" t="n">
        <f aca="false">COUNT(B411:W411)</f>
        <v>0</v>
      </c>
      <c r="Y411" s="10" t="n">
        <f aca="false">SUM(B411:W411)</f>
        <v>0</v>
      </c>
      <c r="Z411" s="10" t="n">
        <f aca="false">X411+Y411</f>
        <v>0</v>
      </c>
      <c r="AA411" s="11" t="s">
        <v>843</v>
      </c>
    </row>
    <row r="412" customFormat="false" ht="14.25" hidden="false" customHeight="true" outlineLevel="0" collapsed="false">
      <c r="A412" s="7" t="s">
        <v>844</v>
      </c>
      <c r="B412" s="8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10" t="n">
        <f aca="false">COUNT(B412:W412)</f>
        <v>0</v>
      </c>
      <c r="Y412" s="10" t="n">
        <f aca="false">SUM(B412:W412)</f>
        <v>0</v>
      </c>
      <c r="Z412" s="10" t="n">
        <f aca="false">X412+Y412</f>
        <v>0</v>
      </c>
      <c r="AA412" s="11" t="s">
        <v>845</v>
      </c>
    </row>
    <row r="413" customFormat="false" ht="14.25" hidden="false" customHeight="true" outlineLevel="0" collapsed="false">
      <c r="A413" s="7" t="s">
        <v>846</v>
      </c>
      <c r="B413" s="8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10" t="n">
        <f aca="false">COUNT(B413:W413)</f>
        <v>0</v>
      </c>
      <c r="Y413" s="10" t="n">
        <f aca="false">SUM(B413:W413)</f>
        <v>0</v>
      </c>
      <c r="Z413" s="10" t="n">
        <f aca="false">X413+Y413</f>
        <v>0</v>
      </c>
      <c r="AA413" s="11" t="s">
        <v>847</v>
      </c>
    </row>
    <row r="414" customFormat="false" ht="14.25" hidden="false" customHeight="true" outlineLevel="0" collapsed="false">
      <c r="A414" s="7" t="s">
        <v>848</v>
      </c>
      <c r="B414" s="8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10" t="n">
        <f aca="false">COUNT(B414:W414)</f>
        <v>0</v>
      </c>
      <c r="Y414" s="10" t="n">
        <f aca="false">SUM(B414:W414)</f>
        <v>0</v>
      </c>
      <c r="Z414" s="10" t="n">
        <f aca="false">X414+Y414</f>
        <v>0</v>
      </c>
      <c r="AA414" s="11" t="s">
        <v>849</v>
      </c>
    </row>
    <row r="415" customFormat="false" ht="14.25" hidden="false" customHeight="true" outlineLevel="0" collapsed="false">
      <c r="A415" s="7" t="s">
        <v>850</v>
      </c>
      <c r="B415" s="8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10" t="n">
        <f aca="false">COUNT(B415:W415)</f>
        <v>0</v>
      </c>
      <c r="Y415" s="10" t="n">
        <f aca="false">SUM(B415:W415)</f>
        <v>0</v>
      </c>
      <c r="Z415" s="10" t="n">
        <f aca="false">X415+Y415</f>
        <v>0</v>
      </c>
      <c r="AA415" s="11" t="s">
        <v>851</v>
      </c>
    </row>
    <row r="416" customFormat="false" ht="14.25" hidden="false" customHeight="true" outlineLevel="0" collapsed="false">
      <c r="A416" s="7" t="s">
        <v>852</v>
      </c>
      <c r="B416" s="8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10" t="n">
        <f aca="false">COUNT(B416:W416)</f>
        <v>0</v>
      </c>
      <c r="Y416" s="10" t="n">
        <f aca="false">SUM(B416:W416)</f>
        <v>0</v>
      </c>
      <c r="Z416" s="10" t="n">
        <f aca="false">X416+Y416</f>
        <v>0</v>
      </c>
      <c r="AA416" s="11" t="s">
        <v>853</v>
      </c>
    </row>
    <row r="417" customFormat="false" ht="14.25" hidden="false" customHeight="true" outlineLevel="0" collapsed="false">
      <c r="A417" s="7" t="s">
        <v>854</v>
      </c>
      <c r="B417" s="8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10" t="n">
        <f aca="false">COUNT(B417:W417)</f>
        <v>0</v>
      </c>
      <c r="Y417" s="10" t="n">
        <f aca="false">SUM(B417:W417)</f>
        <v>0</v>
      </c>
      <c r="Z417" s="10" t="n">
        <f aca="false">X417+Y417</f>
        <v>0</v>
      </c>
      <c r="AA417" s="11" t="s">
        <v>855</v>
      </c>
    </row>
    <row r="418" customFormat="false" ht="14.25" hidden="false" customHeight="true" outlineLevel="0" collapsed="false">
      <c r="A418" s="7" t="s">
        <v>856</v>
      </c>
      <c r="B418" s="8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10" t="n">
        <f aca="false">COUNT(B418:W418)</f>
        <v>0</v>
      </c>
      <c r="Y418" s="10" t="n">
        <f aca="false">SUM(B418:W418)</f>
        <v>0</v>
      </c>
      <c r="Z418" s="10" t="n">
        <f aca="false">X418+Y418</f>
        <v>0</v>
      </c>
      <c r="AA418" s="11" t="s">
        <v>857</v>
      </c>
    </row>
    <row r="419" customFormat="false" ht="14.25" hidden="false" customHeight="true" outlineLevel="0" collapsed="false">
      <c r="A419" s="7" t="s">
        <v>858</v>
      </c>
      <c r="B419" s="8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10" t="n">
        <f aca="false">COUNT(B419:W419)</f>
        <v>0</v>
      </c>
      <c r="Y419" s="10" t="n">
        <f aca="false">SUM(B419:W419)</f>
        <v>0</v>
      </c>
      <c r="Z419" s="10" t="n">
        <f aca="false">X419+Y419</f>
        <v>0</v>
      </c>
      <c r="AA419" s="11" t="s">
        <v>859</v>
      </c>
    </row>
    <row r="420" customFormat="false" ht="14.25" hidden="false" customHeight="true" outlineLevel="0" collapsed="false">
      <c r="A420" s="7" t="s">
        <v>860</v>
      </c>
      <c r="B420" s="8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10" t="n">
        <f aca="false">COUNT(B420:W420)</f>
        <v>0</v>
      </c>
      <c r="Y420" s="10" t="n">
        <f aca="false">SUM(B420:W420)</f>
        <v>0</v>
      </c>
      <c r="Z420" s="10" t="n">
        <f aca="false">X420+Y420</f>
        <v>0</v>
      </c>
      <c r="AA420" s="11" t="s">
        <v>861</v>
      </c>
    </row>
    <row r="421" customFormat="false" ht="14.25" hidden="false" customHeight="true" outlineLevel="0" collapsed="false">
      <c r="A421" s="7" t="s">
        <v>862</v>
      </c>
      <c r="B421" s="8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10" t="n">
        <f aca="false">COUNT(B421:W421)</f>
        <v>0</v>
      </c>
      <c r="Y421" s="10" t="n">
        <f aca="false">SUM(B421:W421)</f>
        <v>0</v>
      </c>
      <c r="Z421" s="10" t="n">
        <f aca="false">X421+Y421</f>
        <v>0</v>
      </c>
      <c r="AA421" s="11" t="s">
        <v>863</v>
      </c>
    </row>
    <row r="422" customFormat="false" ht="14.25" hidden="false" customHeight="true" outlineLevel="0" collapsed="false">
      <c r="A422" s="7" t="s">
        <v>864</v>
      </c>
      <c r="B422" s="8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10" t="n">
        <f aca="false">COUNT(B422:W422)</f>
        <v>0</v>
      </c>
      <c r="Y422" s="10" t="n">
        <f aca="false">SUM(B422:W422)</f>
        <v>0</v>
      </c>
      <c r="Z422" s="10" t="n">
        <f aca="false">X422+Y422</f>
        <v>0</v>
      </c>
      <c r="AA422" s="11" t="s">
        <v>865</v>
      </c>
    </row>
    <row r="423" customFormat="false" ht="14.25" hidden="false" customHeight="true" outlineLevel="0" collapsed="false">
      <c r="A423" s="7" t="s">
        <v>866</v>
      </c>
      <c r="B423" s="8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10" t="n">
        <f aca="false">COUNT(B423:W423)</f>
        <v>0</v>
      </c>
      <c r="Y423" s="10" t="n">
        <f aca="false">SUM(B423:W423)</f>
        <v>0</v>
      </c>
      <c r="Z423" s="10" t="n">
        <f aca="false">X423+Y423</f>
        <v>0</v>
      </c>
      <c r="AA423" s="11" t="s">
        <v>867</v>
      </c>
    </row>
    <row r="424" customFormat="false" ht="14.25" hidden="false" customHeight="true" outlineLevel="0" collapsed="false">
      <c r="A424" s="7" t="s">
        <v>868</v>
      </c>
      <c r="B424" s="8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10" t="n">
        <f aca="false">COUNT(B424:W424)</f>
        <v>0</v>
      </c>
      <c r="Y424" s="10" t="n">
        <f aca="false">SUM(B424:W424)</f>
        <v>0</v>
      </c>
      <c r="Z424" s="10" t="n">
        <f aca="false">X424+Y424</f>
        <v>0</v>
      </c>
      <c r="AA424" s="11" t="s">
        <v>869</v>
      </c>
    </row>
    <row r="425" customFormat="false" ht="14.25" hidden="false" customHeight="true" outlineLevel="0" collapsed="false">
      <c r="A425" s="7" t="s">
        <v>870</v>
      </c>
      <c r="B425" s="8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10" t="n">
        <f aca="false">COUNT(B425:W425)</f>
        <v>0</v>
      </c>
      <c r="Y425" s="10" t="n">
        <f aca="false">SUM(B425:W425)</f>
        <v>0</v>
      </c>
      <c r="Z425" s="10" t="n">
        <f aca="false">X425+Y425</f>
        <v>0</v>
      </c>
      <c r="AA425" s="11" t="s">
        <v>871</v>
      </c>
    </row>
    <row r="426" customFormat="false" ht="14.25" hidden="false" customHeight="true" outlineLevel="0" collapsed="false">
      <c r="A426" s="7" t="s">
        <v>872</v>
      </c>
      <c r="B426" s="8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10" t="n">
        <f aca="false">COUNT(B426:W426)</f>
        <v>0</v>
      </c>
      <c r="Y426" s="10" t="n">
        <f aca="false">SUM(B426:W426)</f>
        <v>0</v>
      </c>
      <c r="Z426" s="10" t="n">
        <f aca="false">X426+Y426</f>
        <v>0</v>
      </c>
      <c r="AA426" s="11" t="s">
        <v>873</v>
      </c>
    </row>
    <row r="427" customFormat="false" ht="14.25" hidden="false" customHeight="true" outlineLevel="0" collapsed="false">
      <c r="A427" s="7" t="s">
        <v>874</v>
      </c>
      <c r="B427" s="8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10" t="n">
        <f aca="false">COUNT(B427:W427)</f>
        <v>0</v>
      </c>
      <c r="Y427" s="10" t="n">
        <f aca="false">SUM(B427:W427)</f>
        <v>0</v>
      </c>
      <c r="Z427" s="10" t="n">
        <f aca="false">X427+Y427</f>
        <v>0</v>
      </c>
      <c r="AA427" s="11" t="s">
        <v>875</v>
      </c>
    </row>
    <row r="428" customFormat="false" ht="14.25" hidden="false" customHeight="true" outlineLevel="0" collapsed="false">
      <c r="A428" s="7" t="s">
        <v>876</v>
      </c>
      <c r="B428" s="8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10" t="n">
        <f aca="false">COUNT(B428:W428)</f>
        <v>0</v>
      </c>
      <c r="Y428" s="10" t="n">
        <f aca="false">SUM(B428:W428)</f>
        <v>0</v>
      </c>
      <c r="Z428" s="10" t="n">
        <f aca="false">X428+Y428</f>
        <v>0</v>
      </c>
      <c r="AA428" s="11" t="s">
        <v>877</v>
      </c>
    </row>
    <row r="429" customFormat="false" ht="14.25" hidden="false" customHeight="true" outlineLevel="0" collapsed="false">
      <c r="A429" s="7" t="s">
        <v>878</v>
      </c>
      <c r="B429" s="8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10" t="n">
        <f aca="false">COUNT(B429:W429)</f>
        <v>0</v>
      </c>
      <c r="Y429" s="10" t="n">
        <f aca="false">SUM(B429:W429)</f>
        <v>0</v>
      </c>
      <c r="Z429" s="10" t="n">
        <f aca="false">X429+Y429</f>
        <v>0</v>
      </c>
      <c r="AA429" s="11" t="s">
        <v>879</v>
      </c>
    </row>
    <row r="430" customFormat="false" ht="14.25" hidden="false" customHeight="true" outlineLevel="0" collapsed="false">
      <c r="A430" s="7" t="s">
        <v>880</v>
      </c>
      <c r="B430" s="8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10" t="n">
        <f aca="false">COUNT(B430:W430)</f>
        <v>0</v>
      </c>
      <c r="Y430" s="10" t="n">
        <f aca="false">SUM(B430:W430)</f>
        <v>0</v>
      </c>
      <c r="Z430" s="10" t="n">
        <f aca="false">X430+Y430</f>
        <v>0</v>
      </c>
      <c r="AA430" s="11" t="s">
        <v>881</v>
      </c>
    </row>
    <row r="431" customFormat="false" ht="14.25" hidden="false" customHeight="true" outlineLevel="0" collapsed="false">
      <c r="A431" s="7" t="s">
        <v>882</v>
      </c>
      <c r="B431" s="8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10" t="n">
        <f aca="false">COUNT(B431:W431)</f>
        <v>0</v>
      </c>
      <c r="Y431" s="10" t="n">
        <f aca="false">SUM(B431:W431)</f>
        <v>0</v>
      </c>
      <c r="Z431" s="10" t="n">
        <f aca="false">X431+Y431</f>
        <v>0</v>
      </c>
      <c r="AA431" s="11" t="s">
        <v>883</v>
      </c>
    </row>
    <row r="432" customFormat="false" ht="14.25" hidden="false" customHeight="true" outlineLevel="0" collapsed="false">
      <c r="A432" s="7" t="s">
        <v>884</v>
      </c>
      <c r="B432" s="8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10" t="n">
        <f aca="false">COUNT(B432:W432)</f>
        <v>0</v>
      </c>
      <c r="Y432" s="10" t="n">
        <f aca="false">SUM(B432:W432)</f>
        <v>0</v>
      </c>
      <c r="Z432" s="10" t="n">
        <f aca="false">X432+Y432</f>
        <v>0</v>
      </c>
      <c r="AA432" s="11" t="s">
        <v>885</v>
      </c>
    </row>
    <row r="433" customFormat="false" ht="14.25" hidden="false" customHeight="true" outlineLevel="0" collapsed="false">
      <c r="A433" s="7" t="s">
        <v>886</v>
      </c>
      <c r="B433" s="8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10" t="n">
        <f aca="false">COUNT(B433:W433)</f>
        <v>0</v>
      </c>
      <c r="Y433" s="10" t="n">
        <f aca="false">SUM(B433:W433)</f>
        <v>0</v>
      </c>
      <c r="Z433" s="10" t="n">
        <f aca="false">X433+Y433</f>
        <v>0</v>
      </c>
      <c r="AA433" s="11" t="s">
        <v>887</v>
      </c>
    </row>
    <row r="434" customFormat="false" ht="14.25" hidden="false" customHeight="true" outlineLevel="0" collapsed="false">
      <c r="A434" s="7" t="s">
        <v>888</v>
      </c>
      <c r="B434" s="8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10" t="n">
        <f aca="false">COUNT(B434:W434)</f>
        <v>0</v>
      </c>
      <c r="Y434" s="10" t="n">
        <f aca="false">SUM(B434:W434)</f>
        <v>0</v>
      </c>
      <c r="Z434" s="10" t="n">
        <f aca="false">X434+Y434</f>
        <v>0</v>
      </c>
      <c r="AA434" s="11" t="s">
        <v>889</v>
      </c>
    </row>
    <row r="435" customFormat="false" ht="14.25" hidden="false" customHeight="true" outlineLevel="0" collapsed="false">
      <c r="A435" s="7" t="s">
        <v>890</v>
      </c>
      <c r="B435" s="8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10" t="n">
        <f aca="false">COUNT(B435:W435)</f>
        <v>0</v>
      </c>
      <c r="Y435" s="10" t="n">
        <f aca="false">SUM(B435:W435)</f>
        <v>0</v>
      </c>
      <c r="Z435" s="10" t="n">
        <f aca="false">X435+Y435</f>
        <v>0</v>
      </c>
      <c r="AA435" s="11" t="s">
        <v>891</v>
      </c>
    </row>
    <row r="436" customFormat="false" ht="14.25" hidden="false" customHeight="true" outlineLevel="0" collapsed="false">
      <c r="A436" s="7" t="s">
        <v>892</v>
      </c>
      <c r="B436" s="8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10" t="n">
        <f aca="false">COUNT(B436:W436)</f>
        <v>0</v>
      </c>
      <c r="Y436" s="10" t="n">
        <f aca="false">SUM(B436:W436)</f>
        <v>0</v>
      </c>
      <c r="Z436" s="10" t="n">
        <f aca="false">X436+Y436</f>
        <v>0</v>
      </c>
      <c r="AA436" s="11" t="s">
        <v>893</v>
      </c>
    </row>
    <row r="437" customFormat="false" ht="14.25" hidden="false" customHeight="true" outlineLevel="0" collapsed="false">
      <c r="A437" s="7" t="s">
        <v>894</v>
      </c>
      <c r="B437" s="8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10" t="n">
        <f aca="false">COUNT(B437:W437)</f>
        <v>0</v>
      </c>
      <c r="Y437" s="10" t="n">
        <f aca="false">SUM(B437:W437)</f>
        <v>0</v>
      </c>
      <c r="Z437" s="10" t="n">
        <f aca="false">X437+Y437</f>
        <v>0</v>
      </c>
      <c r="AA437" s="11" t="s">
        <v>895</v>
      </c>
    </row>
    <row r="438" customFormat="false" ht="14.25" hidden="false" customHeight="true" outlineLevel="0" collapsed="false">
      <c r="A438" s="7" t="s">
        <v>896</v>
      </c>
      <c r="B438" s="8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10" t="n">
        <f aca="false">COUNT(B438:W438)</f>
        <v>0</v>
      </c>
      <c r="Y438" s="10" t="n">
        <f aca="false">SUM(B438:W438)</f>
        <v>0</v>
      </c>
      <c r="Z438" s="10" t="n">
        <f aca="false">X438+Y438</f>
        <v>0</v>
      </c>
      <c r="AA438" s="11" t="s">
        <v>897</v>
      </c>
    </row>
    <row r="439" customFormat="false" ht="14.25" hidden="false" customHeight="true" outlineLevel="0" collapsed="false">
      <c r="A439" s="7" t="s">
        <v>898</v>
      </c>
      <c r="B439" s="8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10" t="n">
        <f aca="false">COUNT(B439:W439)</f>
        <v>0</v>
      </c>
      <c r="Y439" s="10" t="n">
        <f aca="false">SUM(B439:W439)</f>
        <v>0</v>
      </c>
      <c r="Z439" s="10" t="n">
        <f aca="false">X439+Y439</f>
        <v>0</v>
      </c>
      <c r="AA439" s="11" t="s">
        <v>899</v>
      </c>
    </row>
    <row r="440" customFormat="false" ht="14.25" hidden="false" customHeight="true" outlineLevel="0" collapsed="false">
      <c r="A440" s="7" t="s">
        <v>900</v>
      </c>
      <c r="B440" s="8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10" t="n">
        <f aca="false">COUNT(B440:W440)</f>
        <v>0</v>
      </c>
      <c r="Y440" s="10" t="n">
        <f aca="false">SUM(B440:W440)</f>
        <v>0</v>
      </c>
      <c r="Z440" s="10" t="n">
        <f aca="false">X440+Y440</f>
        <v>0</v>
      </c>
      <c r="AA440" s="11" t="s">
        <v>901</v>
      </c>
    </row>
    <row r="441" customFormat="false" ht="14.25" hidden="false" customHeight="true" outlineLevel="0" collapsed="false">
      <c r="A441" s="7" t="s">
        <v>902</v>
      </c>
      <c r="B441" s="8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10" t="n">
        <f aca="false">COUNT(B441:W441)</f>
        <v>0</v>
      </c>
      <c r="Y441" s="10" t="n">
        <f aca="false">SUM(B441:W441)</f>
        <v>0</v>
      </c>
      <c r="Z441" s="10" t="n">
        <f aca="false">X441+Y441</f>
        <v>0</v>
      </c>
      <c r="AA441" s="11" t="s">
        <v>903</v>
      </c>
    </row>
    <row r="442" customFormat="false" ht="14.25" hidden="false" customHeight="true" outlineLevel="0" collapsed="false">
      <c r="A442" s="7" t="s">
        <v>904</v>
      </c>
      <c r="B442" s="8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10" t="n">
        <f aca="false">COUNT(B442:W442)</f>
        <v>0</v>
      </c>
      <c r="Y442" s="10" t="n">
        <f aca="false">SUM(B442:W442)</f>
        <v>0</v>
      </c>
      <c r="Z442" s="10" t="n">
        <f aca="false">X442+Y442</f>
        <v>0</v>
      </c>
      <c r="AA442" s="11" t="s">
        <v>905</v>
      </c>
    </row>
    <row r="443" customFormat="false" ht="14.25" hidden="false" customHeight="true" outlineLevel="0" collapsed="false">
      <c r="A443" s="7" t="s">
        <v>906</v>
      </c>
      <c r="B443" s="8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10" t="n">
        <f aca="false">COUNT(B443:W443)</f>
        <v>0</v>
      </c>
      <c r="Y443" s="10" t="n">
        <f aca="false">SUM(B443:W443)</f>
        <v>0</v>
      </c>
      <c r="Z443" s="10" t="n">
        <f aca="false">X443+Y443</f>
        <v>0</v>
      </c>
      <c r="AA443" s="11" t="s">
        <v>907</v>
      </c>
    </row>
    <row r="444" customFormat="false" ht="14.25" hidden="false" customHeight="true" outlineLevel="0" collapsed="false">
      <c r="A444" s="7" t="s">
        <v>908</v>
      </c>
      <c r="B444" s="8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10" t="n">
        <f aca="false">COUNT(B444:W444)</f>
        <v>0</v>
      </c>
      <c r="Y444" s="10" t="n">
        <f aca="false">SUM(B444:W444)</f>
        <v>0</v>
      </c>
      <c r="Z444" s="10" t="n">
        <f aca="false">X444+Y444</f>
        <v>0</v>
      </c>
      <c r="AA444" s="11" t="s">
        <v>909</v>
      </c>
    </row>
    <row r="445" customFormat="false" ht="14.25" hidden="false" customHeight="true" outlineLevel="0" collapsed="false">
      <c r="A445" s="7" t="s">
        <v>910</v>
      </c>
      <c r="B445" s="8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10" t="n">
        <f aca="false">COUNT(B445:W445)</f>
        <v>0</v>
      </c>
      <c r="Y445" s="10" t="n">
        <f aca="false">SUM(B445:W445)</f>
        <v>0</v>
      </c>
      <c r="Z445" s="10" t="n">
        <f aca="false">X445+Y445</f>
        <v>0</v>
      </c>
      <c r="AA445" s="11" t="s">
        <v>911</v>
      </c>
    </row>
    <row r="446" customFormat="false" ht="14.25" hidden="false" customHeight="true" outlineLevel="0" collapsed="false">
      <c r="A446" s="7" t="s">
        <v>912</v>
      </c>
      <c r="B446" s="8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10" t="n">
        <f aca="false">COUNT(B446:W446)</f>
        <v>0</v>
      </c>
      <c r="Y446" s="10" t="n">
        <f aca="false">SUM(B446:W446)</f>
        <v>0</v>
      </c>
      <c r="Z446" s="10" t="n">
        <f aca="false">X446+Y446</f>
        <v>0</v>
      </c>
      <c r="AA446" s="11" t="s">
        <v>913</v>
      </c>
    </row>
    <row r="447" customFormat="false" ht="14.25" hidden="false" customHeight="true" outlineLevel="0" collapsed="false">
      <c r="A447" s="7" t="s">
        <v>914</v>
      </c>
      <c r="B447" s="8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10" t="n">
        <f aca="false">COUNT(B447:W447)</f>
        <v>0</v>
      </c>
      <c r="Y447" s="10" t="n">
        <f aca="false">SUM(B447:W447)</f>
        <v>0</v>
      </c>
      <c r="Z447" s="10" t="n">
        <f aca="false">X447+Y447</f>
        <v>0</v>
      </c>
      <c r="AA447" s="11" t="s">
        <v>915</v>
      </c>
    </row>
    <row r="448" customFormat="false" ht="14.25" hidden="false" customHeight="true" outlineLevel="0" collapsed="false">
      <c r="A448" s="7" t="s">
        <v>916</v>
      </c>
      <c r="B448" s="8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10" t="n">
        <f aca="false">COUNT(B448:W448)</f>
        <v>0</v>
      </c>
      <c r="Y448" s="10" t="n">
        <f aca="false">SUM(B448:W448)</f>
        <v>0</v>
      </c>
      <c r="Z448" s="10" t="n">
        <f aca="false">X448+Y448</f>
        <v>0</v>
      </c>
      <c r="AA448" s="11" t="s">
        <v>917</v>
      </c>
    </row>
    <row r="449" customFormat="false" ht="14.25" hidden="false" customHeight="true" outlineLevel="0" collapsed="false">
      <c r="A449" s="7" t="s">
        <v>918</v>
      </c>
      <c r="B449" s="8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10" t="n">
        <f aca="false">COUNT(B449:W449)</f>
        <v>0</v>
      </c>
      <c r="Y449" s="10" t="n">
        <f aca="false">SUM(B449:W449)</f>
        <v>0</v>
      </c>
      <c r="Z449" s="10" t="n">
        <f aca="false">X449+Y449</f>
        <v>0</v>
      </c>
      <c r="AA449" s="11" t="s">
        <v>919</v>
      </c>
    </row>
    <row r="450" customFormat="false" ht="14.25" hidden="false" customHeight="true" outlineLevel="0" collapsed="false">
      <c r="A450" s="7" t="s">
        <v>920</v>
      </c>
      <c r="B450" s="8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10" t="n">
        <f aca="false">COUNT(B450:W450)</f>
        <v>0</v>
      </c>
      <c r="Y450" s="10" t="n">
        <f aca="false">SUM(B450:W450)</f>
        <v>0</v>
      </c>
      <c r="Z450" s="10" t="n">
        <f aca="false">X450+Y450</f>
        <v>0</v>
      </c>
      <c r="AA450" s="11" t="s">
        <v>921</v>
      </c>
    </row>
    <row r="451" customFormat="false" ht="14.25" hidden="false" customHeight="true" outlineLevel="0" collapsed="false">
      <c r="A451" s="7" t="s">
        <v>922</v>
      </c>
      <c r="B451" s="8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10" t="n">
        <f aca="false">COUNT(B451:W451)</f>
        <v>0</v>
      </c>
      <c r="Y451" s="10" t="n">
        <f aca="false">SUM(B451:W451)</f>
        <v>0</v>
      </c>
      <c r="Z451" s="10" t="n">
        <f aca="false">X451+Y451</f>
        <v>0</v>
      </c>
      <c r="AA451" s="11" t="s">
        <v>923</v>
      </c>
    </row>
    <row r="452" customFormat="false" ht="14.25" hidden="false" customHeight="true" outlineLevel="0" collapsed="false">
      <c r="A452" s="7" t="s">
        <v>924</v>
      </c>
      <c r="B452" s="8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10" t="n">
        <f aca="false">COUNT(B452:W452)</f>
        <v>0</v>
      </c>
      <c r="Y452" s="10" t="n">
        <f aca="false">SUM(B452:W452)</f>
        <v>0</v>
      </c>
      <c r="Z452" s="10" t="n">
        <f aca="false">X452+Y452</f>
        <v>0</v>
      </c>
      <c r="AA452" s="11" t="s">
        <v>925</v>
      </c>
    </row>
    <row r="453" customFormat="false" ht="14.25" hidden="false" customHeight="true" outlineLevel="0" collapsed="false">
      <c r="A453" s="7" t="s">
        <v>926</v>
      </c>
      <c r="B453" s="8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10" t="n">
        <f aca="false">COUNT(B453:W453)</f>
        <v>0</v>
      </c>
      <c r="Y453" s="10" t="n">
        <f aca="false">SUM(B453:W453)</f>
        <v>0</v>
      </c>
      <c r="Z453" s="10" t="n">
        <f aca="false">X453+Y453</f>
        <v>0</v>
      </c>
      <c r="AA453" s="11" t="s">
        <v>927</v>
      </c>
    </row>
    <row r="454" customFormat="false" ht="14.25" hidden="false" customHeight="true" outlineLevel="0" collapsed="false">
      <c r="A454" s="7" t="s">
        <v>928</v>
      </c>
      <c r="B454" s="8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10" t="n">
        <f aca="false">COUNT(B454:W454)</f>
        <v>0</v>
      </c>
      <c r="Y454" s="10" t="n">
        <f aca="false">SUM(B454:W454)</f>
        <v>0</v>
      </c>
      <c r="Z454" s="10" t="n">
        <f aca="false">X454+Y454</f>
        <v>0</v>
      </c>
      <c r="AA454" s="11" t="s">
        <v>929</v>
      </c>
    </row>
    <row r="455" customFormat="false" ht="14.25" hidden="false" customHeight="true" outlineLevel="0" collapsed="false">
      <c r="A455" s="7" t="s">
        <v>930</v>
      </c>
      <c r="B455" s="8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10" t="n">
        <f aca="false">COUNT(B455:W455)</f>
        <v>0</v>
      </c>
      <c r="Y455" s="10" t="n">
        <f aca="false">SUM(B455:W455)</f>
        <v>0</v>
      </c>
      <c r="Z455" s="10" t="n">
        <f aca="false">X455+Y455</f>
        <v>0</v>
      </c>
      <c r="AA455" s="11" t="s">
        <v>931</v>
      </c>
    </row>
    <row r="456" customFormat="false" ht="14.25" hidden="false" customHeight="true" outlineLevel="0" collapsed="false">
      <c r="A456" s="7" t="s">
        <v>932</v>
      </c>
      <c r="B456" s="8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10" t="n">
        <f aca="false">COUNT(B456:W456)</f>
        <v>0</v>
      </c>
      <c r="Y456" s="10" t="n">
        <f aca="false">SUM(B456:W456)</f>
        <v>0</v>
      </c>
      <c r="Z456" s="10" t="n">
        <f aca="false">X456+Y456</f>
        <v>0</v>
      </c>
      <c r="AA456" s="11" t="s">
        <v>933</v>
      </c>
    </row>
    <row r="457" customFormat="false" ht="14.25" hidden="false" customHeight="true" outlineLevel="0" collapsed="false">
      <c r="A457" s="7" t="s">
        <v>934</v>
      </c>
      <c r="B457" s="8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10" t="n">
        <f aca="false">COUNT(B457:W457)</f>
        <v>0</v>
      </c>
      <c r="Y457" s="10" t="n">
        <f aca="false">SUM(B457:W457)</f>
        <v>0</v>
      </c>
      <c r="Z457" s="10" t="n">
        <f aca="false">X457+Y457</f>
        <v>0</v>
      </c>
      <c r="AA457" s="11" t="s">
        <v>935</v>
      </c>
    </row>
    <row r="458" customFormat="false" ht="14.25" hidden="false" customHeight="true" outlineLevel="0" collapsed="false">
      <c r="A458" s="7" t="s">
        <v>936</v>
      </c>
      <c r="B458" s="8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10" t="n">
        <f aca="false">COUNT(B458:W458)</f>
        <v>0</v>
      </c>
      <c r="Y458" s="10" t="n">
        <f aca="false">SUM(B458:W458)</f>
        <v>0</v>
      </c>
      <c r="Z458" s="10" t="n">
        <f aca="false">X458+Y458</f>
        <v>0</v>
      </c>
      <c r="AA458" s="11" t="s">
        <v>937</v>
      </c>
    </row>
    <row r="459" customFormat="false" ht="14.25" hidden="false" customHeight="true" outlineLevel="0" collapsed="false">
      <c r="A459" s="7" t="s">
        <v>938</v>
      </c>
      <c r="B459" s="8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10" t="n">
        <f aca="false">COUNT(B459:W459)</f>
        <v>0</v>
      </c>
      <c r="Y459" s="10" t="n">
        <f aca="false">SUM(B459:W459)</f>
        <v>0</v>
      </c>
      <c r="Z459" s="10" t="n">
        <f aca="false">X459+Y459</f>
        <v>0</v>
      </c>
      <c r="AA459" s="11" t="s">
        <v>939</v>
      </c>
    </row>
    <row r="460" customFormat="false" ht="14.25" hidden="false" customHeight="true" outlineLevel="0" collapsed="false">
      <c r="A460" s="7" t="s">
        <v>940</v>
      </c>
      <c r="B460" s="8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10" t="n">
        <f aca="false">COUNT(B460:W460)</f>
        <v>0</v>
      </c>
      <c r="Y460" s="10" t="n">
        <f aca="false">SUM(B460:W460)</f>
        <v>0</v>
      </c>
      <c r="Z460" s="10" t="n">
        <f aca="false">X460+Y460</f>
        <v>0</v>
      </c>
      <c r="AA460" s="11" t="s">
        <v>941</v>
      </c>
    </row>
    <row r="461" customFormat="false" ht="14.25" hidden="false" customHeight="true" outlineLevel="0" collapsed="false">
      <c r="A461" s="7" t="s">
        <v>942</v>
      </c>
      <c r="B461" s="8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10" t="n">
        <f aca="false">COUNT(B461:W461)</f>
        <v>0</v>
      </c>
      <c r="Y461" s="10" t="n">
        <f aca="false">SUM(B461:W461)</f>
        <v>0</v>
      </c>
      <c r="Z461" s="10" t="n">
        <f aca="false">X461+Y461</f>
        <v>0</v>
      </c>
      <c r="AA461" s="11" t="s">
        <v>943</v>
      </c>
    </row>
    <row r="462" customFormat="false" ht="14.25" hidden="false" customHeight="true" outlineLevel="0" collapsed="false">
      <c r="A462" s="7" t="s">
        <v>944</v>
      </c>
      <c r="B462" s="8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10" t="n">
        <f aca="false">COUNT(B462:W462)</f>
        <v>0</v>
      </c>
      <c r="Y462" s="10" t="n">
        <f aca="false">SUM(B462:W462)</f>
        <v>0</v>
      </c>
      <c r="Z462" s="10" t="n">
        <f aca="false">X462+Y462</f>
        <v>0</v>
      </c>
      <c r="AA462" s="11" t="s">
        <v>945</v>
      </c>
    </row>
    <row r="463" customFormat="false" ht="14.25" hidden="false" customHeight="true" outlineLevel="0" collapsed="false">
      <c r="A463" s="7" t="s">
        <v>946</v>
      </c>
      <c r="B463" s="8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10" t="n">
        <f aca="false">COUNT(B463:W463)</f>
        <v>0</v>
      </c>
      <c r="Y463" s="10" t="n">
        <f aca="false">SUM(B463:W463)</f>
        <v>0</v>
      </c>
      <c r="Z463" s="10" t="n">
        <f aca="false">X463+Y463</f>
        <v>0</v>
      </c>
      <c r="AA463" s="11" t="s">
        <v>947</v>
      </c>
    </row>
    <row r="464" customFormat="false" ht="14.25" hidden="false" customHeight="true" outlineLevel="0" collapsed="false">
      <c r="A464" s="7" t="s">
        <v>948</v>
      </c>
      <c r="B464" s="8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10" t="n">
        <f aca="false">COUNT(B464:W464)</f>
        <v>0</v>
      </c>
      <c r="Y464" s="10" t="n">
        <f aca="false">SUM(B464:W464)</f>
        <v>0</v>
      </c>
      <c r="Z464" s="10" t="n">
        <f aca="false">X464+Y464</f>
        <v>0</v>
      </c>
      <c r="AA464" s="11" t="s">
        <v>949</v>
      </c>
    </row>
    <row r="465" customFormat="false" ht="14.25" hidden="false" customHeight="true" outlineLevel="0" collapsed="false">
      <c r="A465" s="7" t="s">
        <v>950</v>
      </c>
      <c r="B465" s="8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10" t="n">
        <f aca="false">COUNT(B465:W465)</f>
        <v>0</v>
      </c>
      <c r="Y465" s="10" t="n">
        <f aca="false">SUM(B465:W465)</f>
        <v>0</v>
      </c>
      <c r="Z465" s="10" t="n">
        <f aca="false">X465+Y465</f>
        <v>0</v>
      </c>
      <c r="AA465" s="11" t="s">
        <v>951</v>
      </c>
    </row>
    <row r="466" customFormat="false" ht="14.25" hidden="false" customHeight="true" outlineLevel="0" collapsed="false">
      <c r="A466" s="7" t="s">
        <v>952</v>
      </c>
      <c r="B466" s="8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10" t="n">
        <f aca="false">COUNT(B466:W466)</f>
        <v>0</v>
      </c>
      <c r="Y466" s="10" t="n">
        <f aca="false">SUM(B466:W466)</f>
        <v>0</v>
      </c>
      <c r="Z466" s="10" t="n">
        <f aca="false">X466+Y466</f>
        <v>0</v>
      </c>
      <c r="AA466" s="11" t="s">
        <v>953</v>
      </c>
    </row>
    <row r="467" customFormat="false" ht="14.25" hidden="false" customHeight="true" outlineLevel="0" collapsed="false">
      <c r="A467" s="7" t="s">
        <v>954</v>
      </c>
      <c r="B467" s="8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10" t="n">
        <f aca="false">COUNT(B467:W467)</f>
        <v>0</v>
      </c>
      <c r="Y467" s="10" t="n">
        <f aca="false">SUM(B467:W467)</f>
        <v>0</v>
      </c>
      <c r="Z467" s="10" t="n">
        <f aca="false">X467+Y467</f>
        <v>0</v>
      </c>
      <c r="AA467" s="11" t="s">
        <v>955</v>
      </c>
    </row>
    <row r="468" customFormat="false" ht="14.25" hidden="false" customHeight="true" outlineLevel="0" collapsed="false">
      <c r="A468" s="7" t="s">
        <v>956</v>
      </c>
      <c r="B468" s="8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10" t="n">
        <f aca="false">COUNT(B468:W468)</f>
        <v>0</v>
      </c>
      <c r="Y468" s="10" t="n">
        <f aca="false">SUM(B468:W468)</f>
        <v>0</v>
      </c>
      <c r="Z468" s="10" t="n">
        <f aca="false">X468+Y468</f>
        <v>0</v>
      </c>
      <c r="AA468" s="11" t="s">
        <v>957</v>
      </c>
    </row>
    <row r="469" customFormat="false" ht="14.25" hidden="false" customHeight="true" outlineLevel="0" collapsed="false">
      <c r="A469" s="7" t="s">
        <v>958</v>
      </c>
      <c r="B469" s="8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10" t="n">
        <f aca="false">COUNT(B469:W469)</f>
        <v>0</v>
      </c>
      <c r="Y469" s="10" t="n">
        <f aca="false">SUM(B469:W469)</f>
        <v>0</v>
      </c>
      <c r="Z469" s="10" t="n">
        <f aca="false">X469+Y469</f>
        <v>0</v>
      </c>
      <c r="AA469" s="11" t="s">
        <v>959</v>
      </c>
    </row>
    <row r="470" customFormat="false" ht="14.25" hidden="false" customHeight="true" outlineLevel="0" collapsed="false">
      <c r="A470" s="7" t="s">
        <v>960</v>
      </c>
      <c r="B470" s="8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10" t="n">
        <f aca="false">COUNT(B470:W470)</f>
        <v>0</v>
      </c>
      <c r="Y470" s="10" t="n">
        <f aca="false">SUM(B470:W470)</f>
        <v>0</v>
      </c>
      <c r="Z470" s="10" t="n">
        <f aca="false">X470+Y470</f>
        <v>0</v>
      </c>
      <c r="AA470" s="11" t="s">
        <v>961</v>
      </c>
    </row>
    <row r="471" customFormat="false" ht="14.25" hidden="false" customHeight="true" outlineLevel="0" collapsed="false">
      <c r="A471" s="7" t="s">
        <v>962</v>
      </c>
      <c r="B471" s="8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10" t="n">
        <f aca="false">COUNT(B471:W471)</f>
        <v>0</v>
      </c>
      <c r="Y471" s="10" t="n">
        <f aca="false">SUM(B471:W471)</f>
        <v>0</v>
      </c>
      <c r="Z471" s="10" t="n">
        <f aca="false">X471+Y471</f>
        <v>0</v>
      </c>
      <c r="AA471" s="11" t="s">
        <v>963</v>
      </c>
    </row>
    <row r="472" customFormat="false" ht="14.25" hidden="false" customHeight="true" outlineLevel="0" collapsed="false">
      <c r="A472" s="7" t="s">
        <v>964</v>
      </c>
      <c r="B472" s="8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10" t="n">
        <f aca="false">COUNT(B472:W472)</f>
        <v>0</v>
      </c>
      <c r="Y472" s="10" t="n">
        <f aca="false">SUM(B472:W472)</f>
        <v>0</v>
      </c>
      <c r="Z472" s="10" t="n">
        <f aca="false">X472+Y472</f>
        <v>0</v>
      </c>
      <c r="AA472" s="11" t="s">
        <v>965</v>
      </c>
    </row>
    <row r="473" customFormat="false" ht="14.25" hidden="false" customHeight="true" outlineLevel="0" collapsed="false">
      <c r="A473" s="7" t="s">
        <v>966</v>
      </c>
      <c r="B473" s="8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10" t="n">
        <f aca="false">COUNT(B473:W473)</f>
        <v>0</v>
      </c>
      <c r="Y473" s="10" t="n">
        <f aca="false">SUM(B473:W473)</f>
        <v>0</v>
      </c>
      <c r="Z473" s="10" t="n">
        <f aca="false">X473+Y473</f>
        <v>0</v>
      </c>
      <c r="AA473" s="11" t="s">
        <v>967</v>
      </c>
    </row>
    <row r="474" customFormat="false" ht="14.25" hidden="false" customHeight="true" outlineLevel="0" collapsed="false">
      <c r="A474" s="7" t="s">
        <v>968</v>
      </c>
      <c r="B474" s="8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10" t="n">
        <f aca="false">COUNT(B474:W474)</f>
        <v>0</v>
      </c>
      <c r="Y474" s="10" t="n">
        <f aca="false">SUM(B474:W474)</f>
        <v>0</v>
      </c>
      <c r="Z474" s="10" t="n">
        <f aca="false">X474+Y474</f>
        <v>0</v>
      </c>
      <c r="AA474" s="11" t="s">
        <v>969</v>
      </c>
    </row>
    <row r="475" customFormat="false" ht="14.25" hidden="false" customHeight="true" outlineLevel="0" collapsed="false">
      <c r="A475" s="7" t="s">
        <v>970</v>
      </c>
      <c r="B475" s="8"/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10" t="n">
        <f aca="false">COUNT(B475:W475)</f>
        <v>0</v>
      </c>
      <c r="Y475" s="10" t="n">
        <f aca="false">SUM(B475:W475)</f>
        <v>0</v>
      </c>
      <c r="Z475" s="10" t="n">
        <f aca="false">X475+Y475</f>
        <v>0</v>
      </c>
      <c r="AA475" s="11" t="s">
        <v>971</v>
      </c>
    </row>
    <row r="476" customFormat="false" ht="14.25" hidden="false" customHeight="true" outlineLevel="0" collapsed="false">
      <c r="A476" s="7" t="s">
        <v>972</v>
      </c>
      <c r="B476" s="8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10" t="n">
        <f aca="false">COUNT(B476:W476)</f>
        <v>0</v>
      </c>
      <c r="Y476" s="10" t="n">
        <f aca="false">SUM(B476:W476)</f>
        <v>0</v>
      </c>
      <c r="Z476" s="10" t="n">
        <f aca="false">X476+Y476</f>
        <v>0</v>
      </c>
      <c r="AA476" s="11" t="s">
        <v>973</v>
      </c>
    </row>
    <row r="477" customFormat="false" ht="14.25" hidden="false" customHeight="true" outlineLevel="0" collapsed="false">
      <c r="A477" s="7" t="s">
        <v>974</v>
      </c>
      <c r="B477" s="8"/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10" t="n">
        <f aca="false">COUNT(B477:W477)</f>
        <v>0</v>
      </c>
      <c r="Y477" s="10" t="n">
        <f aca="false">SUM(B477:W477)</f>
        <v>0</v>
      </c>
      <c r="Z477" s="10" t="n">
        <f aca="false">X477+Y477</f>
        <v>0</v>
      </c>
      <c r="AA477" s="11" t="s">
        <v>975</v>
      </c>
    </row>
    <row r="478" customFormat="false" ht="14.25" hidden="false" customHeight="true" outlineLevel="0" collapsed="false">
      <c r="A478" s="7" t="s">
        <v>976</v>
      </c>
      <c r="B478" s="8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  <c r="U478" s="9"/>
      <c r="V478" s="9"/>
      <c r="W478" s="9"/>
      <c r="X478" s="10" t="n">
        <f aca="false">COUNT(B478:W478)</f>
        <v>0</v>
      </c>
      <c r="Y478" s="10" t="n">
        <f aca="false">SUM(B478:W478)</f>
        <v>0</v>
      </c>
      <c r="Z478" s="10" t="n">
        <f aca="false">X478+Y478</f>
        <v>0</v>
      </c>
      <c r="AA478" s="11" t="s">
        <v>977</v>
      </c>
    </row>
    <row r="479" customFormat="false" ht="14.25" hidden="false" customHeight="true" outlineLevel="0" collapsed="false">
      <c r="A479" s="7" t="s">
        <v>978</v>
      </c>
      <c r="B479" s="8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10" t="n">
        <f aca="false">COUNT(B479:W479)</f>
        <v>0</v>
      </c>
      <c r="Y479" s="10" t="n">
        <f aca="false">SUM(B479:W479)</f>
        <v>0</v>
      </c>
      <c r="Z479" s="10" t="n">
        <f aca="false">X479+Y479</f>
        <v>0</v>
      </c>
      <c r="AA479" s="11" t="s">
        <v>979</v>
      </c>
    </row>
    <row r="480" customFormat="false" ht="14.25" hidden="false" customHeight="true" outlineLevel="0" collapsed="false">
      <c r="A480" s="7" t="s">
        <v>980</v>
      </c>
      <c r="B480" s="8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10" t="n">
        <f aca="false">COUNT(B480:W480)</f>
        <v>0</v>
      </c>
      <c r="Y480" s="10" t="n">
        <f aca="false">SUM(B480:W480)</f>
        <v>0</v>
      </c>
      <c r="Z480" s="10" t="n">
        <f aca="false">X480+Y480</f>
        <v>0</v>
      </c>
      <c r="AA480" s="11" t="s">
        <v>981</v>
      </c>
    </row>
    <row r="481" customFormat="false" ht="14.25" hidden="false" customHeight="true" outlineLevel="0" collapsed="false">
      <c r="A481" s="7" t="s">
        <v>982</v>
      </c>
      <c r="B481" s="8"/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9"/>
      <c r="U481" s="9"/>
      <c r="V481" s="9"/>
      <c r="W481" s="9"/>
      <c r="X481" s="10" t="n">
        <f aca="false">COUNT(B481:W481)</f>
        <v>0</v>
      </c>
      <c r="Y481" s="10" t="n">
        <f aca="false">SUM(B481:W481)</f>
        <v>0</v>
      </c>
      <c r="Z481" s="10" t="n">
        <f aca="false">X481+Y481</f>
        <v>0</v>
      </c>
      <c r="AA481" s="11" t="s">
        <v>983</v>
      </c>
    </row>
    <row r="482" customFormat="false" ht="14.25" hidden="false" customHeight="true" outlineLevel="0" collapsed="false">
      <c r="A482" s="7" t="s">
        <v>984</v>
      </c>
      <c r="B482" s="8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10" t="n">
        <f aca="false">COUNT(B482:W482)</f>
        <v>0</v>
      </c>
      <c r="Y482" s="10" t="n">
        <f aca="false">SUM(B482:W482)</f>
        <v>0</v>
      </c>
      <c r="Z482" s="10" t="n">
        <f aca="false">X482+Y482</f>
        <v>0</v>
      </c>
      <c r="AA482" s="11" t="s">
        <v>985</v>
      </c>
    </row>
    <row r="483" customFormat="false" ht="14.25" hidden="false" customHeight="true" outlineLevel="0" collapsed="false">
      <c r="A483" s="7" t="s">
        <v>986</v>
      </c>
      <c r="B483" s="8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10" t="n">
        <f aca="false">COUNT(B483:W483)</f>
        <v>0</v>
      </c>
      <c r="Y483" s="10" t="n">
        <f aca="false">SUM(B483:W483)</f>
        <v>0</v>
      </c>
      <c r="Z483" s="10" t="n">
        <f aca="false">X483+Y483</f>
        <v>0</v>
      </c>
      <c r="AA483" s="11" t="s">
        <v>987</v>
      </c>
    </row>
    <row r="484" customFormat="false" ht="14.25" hidden="false" customHeight="true" outlineLevel="0" collapsed="false">
      <c r="A484" s="7" t="s">
        <v>988</v>
      </c>
      <c r="B484" s="8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10" t="n">
        <f aca="false">COUNT(B484:W484)</f>
        <v>0</v>
      </c>
      <c r="Y484" s="10" t="n">
        <f aca="false">SUM(B484:W484)</f>
        <v>0</v>
      </c>
      <c r="Z484" s="10" t="n">
        <f aca="false">X484+Y484</f>
        <v>0</v>
      </c>
      <c r="AA484" s="11" t="s">
        <v>989</v>
      </c>
    </row>
    <row r="485" customFormat="false" ht="14.25" hidden="false" customHeight="true" outlineLevel="0" collapsed="false">
      <c r="A485" s="7" t="s">
        <v>990</v>
      </c>
      <c r="B485" s="8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10" t="n">
        <f aca="false">COUNT(B485:W485)</f>
        <v>0</v>
      </c>
      <c r="Y485" s="10" t="n">
        <f aca="false">SUM(B485:W485)</f>
        <v>0</v>
      </c>
      <c r="Z485" s="10" t="n">
        <f aca="false">X485+Y485</f>
        <v>0</v>
      </c>
      <c r="AA485" s="11" t="s">
        <v>991</v>
      </c>
    </row>
    <row r="486" customFormat="false" ht="14.25" hidden="false" customHeight="true" outlineLevel="0" collapsed="false">
      <c r="A486" s="7" t="s">
        <v>992</v>
      </c>
      <c r="B486" s="8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9"/>
      <c r="P486" s="9"/>
      <c r="Q486" s="9"/>
      <c r="R486" s="9"/>
      <c r="S486" s="9"/>
      <c r="T486" s="9"/>
      <c r="U486" s="9"/>
      <c r="V486" s="9"/>
      <c r="W486" s="9"/>
      <c r="X486" s="10" t="n">
        <f aca="false">COUNT(B486:W486)</f>
        <v>0</v>
      </c>
      <c r="Y486" s="10" t="n">
        <f aca="false">SUM(B486:W486)</f>
        <v>0</v>
      </c>
      <c r="Z486" s="10" t="n">
        <f aca="false">X486+Y486</f>
        <v>0</v>
      </c>
      <c r="AA486" s="11" t="s">
        <v>993</v>
      </c>
    </row>
    <row r="487" customFormat="false" ht="14.25" hidden="false" customHeight="true" outlineLevel="0" collapsed="false">
      <c r="A487" s="7" t="s">
        <v>994</v>
      </c>
      <c r="B487" s="8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10" t="n">
        <f aca="false">COUNT(B487:W487)</f>
        <v>0</v>
      </c>
      <c r="Y487" s="10" t="n">
        <f aca="false">SUM(B487:W487)</f>
        <v>0</v>
      </c>
      <c r="Z487" s="10" t="n">
        <f aca="false">X487+Y487</f>
        <v>0</v>
      </c>
      <c r="AA487" s="11" t="s">
        <v>995</v>
      </c>
    </row>
    <row r="488" customFormat="false" ht="14.25" hidden="false" customHeight="true" outlineLevel="0" collapsed="false">
      <c r="A488" s="7" t="s">
        <v>996</v>
      </c>
      <c r="B488" s="8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10" t="n">
        <f aca="false">COUNT(B488:W488)</f>
        <v>0</v>
      </c>
      <c r="Y488" s="10" t="n">
        <f aca="false">SUM(B488:W488)</f>
        <v>0</v>
      </c>
      <c r="Z488" s="10" t="n">
        <f aca="false">X488+Y488</f>
        <v>0</v>
      </c>
      <c r="AA488" s="11" t="s">
        <v>997</v>
      </c>
    </row>
    <row r="489" customFormat="false" ht="14.25" hidden="false" customHeight="true" outlineLevel="0" collapsed="false">
      <c r="A489" s="7" t="s">
        <v>998</v>
      </c>
      <c r="B489" s="8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10" t="n">
        <f aca="false">COUNT(B489:W489)</f>
        <v>0</v>
      </c>
      <c r="Y489" s="10" t="n">
        <f aca="false">SUM(B489:W489)</f>
        <v>0</v>
      </c>
      <c r="Z489" s="10" t="n">
        <f aca="false">X489+Y489</f>
        <v>0</v>
      </c>
      <c r="AA489" s="11" t="s">
        <v>999</v>
      </c>
    </row>
    <row r="490" customFormat="false" ht="14.25" hidden="false" customHeight="true" outlineLevel="0" collapsed="false">
      <c r="A490" s="7" t="s">
        <v>1000</v>
      </c>
      <c r="B490" s="8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10" t="n">
        <f aca="false">COUNT(B490:W490)</f>
        <v>0</v>
      </c>
      <c r="Y490" s="10" t="n">
        <f aca="false">SUM(B490:W490)</f>
        <v>0</v>
      </c>
      <c r="Z490" s="10" t="n">
        <f aca="false">X490+Y490</f>
        <v>0</v>
      </c>
      <c r="AA490" s="11" t="s">
        <v>1001</v>
      </c>
    </row>
    <row r="491" customFormat="false" ht="14.25" hidden="false" customHeight="true" outlineLevel="0" collapsed="false">
      <c r="A491" s="7" t="s">
        <v>1002</v>
      </c>
      <c r="B491" s="8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10" t="n">
        <f aca="false">COUNT(B491:W491)</f>
        <v>0</v>
      </c>
      <c r="Y491" s="10" t="n">
        <f aca="false">SUM(B491:W491)</f>
        <v>0</v>
      </c>
      <c r="Z491" s="10" t="n">
        <f aca="false">X491+Y491</f>
        <v>0</v>
      </c>
      <c r="AA491" s="11" t="s">
        <v>1003</v>
      </c>
    </row>
    <row r="492" customFormat="false" ht="14.25" hidden="false" customHeight="true" outlineLevel="0" collapsed="false">
      <c r="A492" s="7" t="s">
        <v>1004</v>
      </c>
      <c r="B492" s="8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10" t="n">
        <f aca="false">COUNT(B492:W492)</f>
        <v>0</v>
      </c>
      <c r="Y492" s="10" t="n">
        <f aca="false">SUM(B492:W492)</f>
        <v>0</v>
      </c>
      <c r="Z492" s="10" t="n">
        <f aca="false">X492+Y492</f>
        <v>0</v>
      </c>
      <c r="AA492" s="11" t="s">
        <v>1005</v>
      </c>
    </row>
    <row r="493" customFormat="false" ht="14.25" hidden="false" customHeight="true" outlineLevel="0" collapsed="false">
      <c r="A493" s="7" t="s">
        <v>1006</v>
      </c>
      <c r="B493" s="8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10" t="n">
        <f aca="false">COUNT(B493:W493)</f>
        <v>0</v>
      </c>
      <c r="Y493" s="10" t="n">
        <f aca="false">SUM(B493:W493)</f>
        <v>0</v>
      </c>
      <c r="Z493" s="10" t="n">
        <f aca="false">X493+Y493</f>
        <v>0</v>
      </c>
      <c r="AA493" s="11" t="s">
        <v>1007</v>
      </c>
    </row>
    <row r="494" customFormat="false" ht="14.25" hidden="false" customHeight="true" outlineLevel="0" collapsed="false">
      <c r="A494" s="7" t="s">
        <v>1008</v>
      </c>
      <c r="B494" s="8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10" t="n">
        <f aca="false">COUNT(B494:W494)</f>
        <v>0</v>
      </c>
      <c r="Y494" s="10" t="n">
        <f aca="false">SUM(B494:W494)</f>
        <v>0</v>
      </c>
      <c r="Z494" s="10" t="n">
        <f aca="false">X494+Y494</f>
        <v>0</v>
      </c>
      <c r="AA494" s="11" t="s">
        <v>1009</v>
      </c>
    </row>
    <row r="495" customFormat="false" ht="14.25" hidden="false" customHeight="true" outlineLevel="0" collapsed="false">
      <c r="A495" s="7" t="s">
        <v>1010</v>
      </c>
      <c r="B495" s="8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10" t="n">
        <f aca="false">COUNT(B495:W495)</f>
        <v>0</v>
      </c>
      <c r="Y495" s="10" t="n">
        <f aca="false">SUM(B495:W495)</f>
        <v>0</v>
      </c>
      <c r="Z495" s="10" t="n">
        <f aca="false">X495+Y495</f>
        <v>0</v>
      </c>
      <c r="AA495" s="11" t="s">
        <v>1011</v>
      </c>
    </row>
    <row r="496" customFormat="false" ht="14.25" hidden="false" customHeight="true" outlineLevel="0" collapsed="false">
      <c r="A496" s="7" t="s">
        <v>1012</v>
      </c>
      <c r="B496" s="8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10" t="n">
        <f aca="false">COUNT(B496:W496)</f>
        <v>0</v>
      </c>
      <c r="Y496" s="10" t="n">
        <f aca="false">SUM(B496:W496)</f>
        <v>0</v>
      </c>
      <c r="Z496" s="10" t="n">
        <f aca="false">X496+Y496</f>
        <v>0</v>
      </c>
      <c r="AA496" s="11" t="s">
        <v>1013</v>
      </c>
    </row>
    <row r="497" customFormat="false" ht="14.25" hidden="false" customHeight="true" outlineLevel="0" collapsed="false">
      <c r="A497" s="7" t="s">
        <v>1014</v>
      </c>
      <c r="B497" s="8"/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10" t="n">
        <f aca="false">COUNT(B497:W497)</f>
        <v>0</v>
      </c>
      <c r="Y497" s="10" t="n">
        <f aca="false">SUM(B497:W497)</f>
        <v>0</v>
      </c>
      <c r="Z497" s="10" t="n">
        <f aca="false">X497+Y497</f>
        <v>0</v>
      </c>
      <c r="AA497" s="11" t="s">
        <v>1015</v>
      </c>
    </row>
    <row r="498" customFormat="false" ht="14.25" hidden="false" customHeight="true" outlineLevel="0" collapsed="false">
      <c r="A498" s="7" t="s">
        <v>1016</v>
      </c>
      <c r="B498" s="8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10" t="n">
        <f aca="false">COUNT(B498:W498)</f>
        <v>0</v>
      </c>
      <c r="Y498" s="10" t="n">
        <f aca="false">SUM(B498:W498)</f>
        <v>0</v>
      </c>
      <c r="Z498" s="10" t="n">
        <f aca="false">X498+Y498</f>
        <v>0</v>
      </c>
      <c r="AA498" s="11" t="s">
        <v>1017</v>
      </c>
    </row>
    <row r="499" customFormat="false" ht="14.25" hidden="false" customHeight="true" outlineLevel="0" collapsed="false">
      <c r="A499" s="7" t="s">
        <v>1018</v>
      </c>
      <c r="B499" s="8"/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10" t="n">
        <f aca="false">COUNT(B499:W499)</f>
        <v>0</v>
      </c>
      <c r="Y499" s="10" t="n">
        <f aca="false">SUM(B499:W499)</f>
        <v>0</v>
      </c>
      <c r="Z499" s="10" t="n">
        <f aca="false">X499+Y499</f>
        <v>0</v>
      </c>
      <c r="AA499" s="11" t="s">
        <v>1019</v>
      </c>
    </row>
    <row r="500" customFormat="false" ht="14.25" hidden="false" customHeight="true" outlineLevel="0" collapsed="false">
      <c r="A500" s="7" t="s">
        <v>1020</v>
      </c>
      <c r="B500" s="8"/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10" t="n">
        <f aca="false">COUNT(B500:W500)</f>
        <v>0</v>
      </c>
      <c r="Y500" s="10" t="n">
        <f aca="false">SUM(B500:W500)</f>
        <v>0</v>
      </c>
      <c r="Z500" s="10" t="n">
        <f aca="false">X500+Y500</f>
        <v>0</v>
      </c>
      <c r="AA500" s="11" t="s">
        <v>1021</v>
      </c>
    </row>
    <row r="501" customFormat="false" ht="14.25" hidden="false" customHeight="true" outlineLevel="0" collapsed="false">
      <c r="A501" s="7" t="s">
        <v>1022</v>
      </c>
      <c r="B501" s="8"/>
      <c r="C501" s="9"/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  <c r="U501" s="9"/>
      <c r="V501" s="9"/>
      <c r="W501" s="9"/>
      <c r="X501" s="10" t="n">
        <f aca="false">COUNT(B501:W501)</f>
        <v>0</v>
      </c>
      <c r="Y501" s="10" t="n">
        <f aca="false">SUM(B501:W501)</f>
        <v>0</v>
      </c>
      <c r="Z501" s="10" t="n">
        <f aca="false">X501+Y501</f>
        <v>0</v>
      </c>
      <c r="AA501" s="11" t="s">
        <v>1023</v>
      </c>
    </row>
    <row r="502" customFormat="false" ht="14.25" hidden="false" customHeight="true" outlineLevel="0" collapsed="false">
      <c r="A502" s="7" t="s">
        <v>1024</v>
      </c>
      <c r="B502" s="8"/>
      <c r="C502" s="9"/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10" t="n">
        <f aca="false">COUNT(B502:W502)</f>
        <v>0</v>
      </c>
      <c r="Y502" s="10" t="n">
        <f aca="false">SUM(B502:W502)</f>
        <v>0</v>
      </c>
      <c r="Z502" s="10" t="n">
        <f aca="false">X502+Y502</f>
        <v>0</v>
      </c>
      <c r="AA502" s="11" t="s">
        <v>1025</v>
      </c>
    </row>
    <row r="503" customFormat="false" ht="14.25" hidden="false" customHeight="true" outlineLevel="0" collapsed="false">
      <c r="A503" s="7" t="s">
        <v>1026</v>
      </c>
      <c r="B503" s="8"/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10" t="n">
        <f aca="false">COUNT(B503:W503)</f>
        <v>0</v>
      </c>
      <c r="Y503" s="10" t="n">
        <f aca="false">SUM(B503:W503)</f>
        <v>0</v>
      </c>
      <c r="Z503" s="10" t="n">
        <f aca="false">X503+Y503</f>
        <v>0</v>
      </c>
      <c r="AA503" s="11" t="s">
        <v>1027</v>
      </c>
    </row>
    <row r="504" customFormat="false" ht="14.25" hidden="false" customHeight="true" outlineLevel="0" collapsed="false">
      <c r="A504" s="7" t="s">
        <v>1028</v>
      </c>
      <c r="B504" s="8"/>
      <c r="C504" s="9"/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10" t="n">
        <f aca="false">COUNT(B504:W504)</f>
        <v>0</v>
      </c>
      <c r="Y504" s="10" t="n">
        <f aca="false">SUM(B504:W504)</f>
        <v>0</v>
      </c>
      <c r="Z504" s="10" t="n">
        <f aca="false">X504+Y504</f>
        <v>0</v>
      </c>
      <c r="AA504" s="11" t="s">
        <v>1029</v>
      </c>
    </row>
    <row r="505" customFormat="false" ht="14.25" hidden="false" customHeight="true" outlineLevel="0" collapsed="false">
      <c r="A505" s="7" t="s">
        <v>1030</v>
      </c>
      <c r="B505" s="8"/>
      <c r="C505" s="9"/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10" t="n">
        <f aca="false">COUNT(B505:W505)</f>
        <v>0</v>
      </c>
      <c r="Y505" s="10" t="n">
        <f aca="false">SUM(B505:W505)</f>
        <v>0</v>
      </c>
      <c r="Z505" s="10" t="n">
        <f aca="false">X505+Y505</f>
        <v>0</v>
      </c>
      <c r="AA505" s="11" t="s">
        <v>1031</v>
      </c>
    </row>
    <row r="506" customFormat="false" ht="14.25" hidden="false" customHeight="true" outlineLevel="0" collapsed="false">
      <c r="A506" s="7" t="s">
        <v>1032</v>
      </c>
      <c r="B506" s="8"/>
      <c r="C506" s="9"/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10" t="n">
        <f aca="false">COUNT(B506:W506)</f>
        <v>0</v>
      </c>
      <c r="Y506" s="10" t="n">
        <f aca="false">SUM(B506:W506)</f>
        <v>0</v>
      </c>
      <c r="Z506" s="10" t="n">
        <f aca="false">X506+Y506</f>
        <v>0</v>
      </c>
      <c r="AA506" s="11" t="s">
        <v>1033</v>
      </c>
    </row>
    <row r="507" customFormat="false" ht="14.25" hidden="false" customHeight="true" outlineLevel="0" collapsed="false">
      <c r="A507" s="7" t="s">
        <v>1034</v>
      </c>
      <c r="B507" s="8"/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10" t="n">
        <f aca="false">COUNT(B507:W507)</f>
        <v>0</v>
      </c>
      <c r="Y507" s="10" t="n">
        <f aca="false">SUM(B507:W507)</f>
        <v>0</v>
      </c>
      <c r="Z507" s="10" t="n">
        <f aca="false">X507+Y507</f>
        <v>0</v>
      </c>
      <c r="AA507" s="11" t="s">
        <v>1035</v>
      </c>
    </row>
    <row r="508" customFormat="false" ht="14.25" hidden="false" customHeight="true" outlineLevel="0" collapsed="false">
      <c r="A508" s="7" t="s">
        <v>1036</v>
      </c>
      <c r="B508" s="8"/>
      <c r="C508" s="9"/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10" t="n">
        <f aca="false">COUNT(B508:W508)</f>
        <v>0</v>
      </c>
      <c r="Y508" s="10" t="n">
        <f aca="false">SUM(B508:W508)</f>
        <v>0</v>
      </c>
      <c r="Z508" s="10" t="n">
        <f aca="false">X508+Y508</f>
        <v>0</v>
      </c>
      <c r="AA508" s="11" t="s">
        <v>1037</v>
      </c>
    </row>
    <row r="509" customFormat="false" ht="14.25" hidden="false" customHeight="true" outlineLevel="0" collapsed="false">
      <c r="A509" s="7" t="s">
        <v>1038</v>
      </c>
      <c r="B509" s="8"/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10" t="n">
        <f aca="false">COUNT(B509:W509)</f>
        <v>0</v>
      </c>
      <c r="Y509" s="10" t="n">
        <f aca="false">SUM(B509:W509)</f>
        <v>0</v>
      </c>
      <c r="Z509" s="10" t="n">
        <f aca="false">X509+Y509</f>
        <v>0</v>
      </c>
      <c r="AA509" s="11" t="s">
        <v>1039</v>
      </c>
    </row>
    <row r="510" customFormat="false" ht="14.25" hidden="false" customHeight="true" outlineLevel="0" collapsed="false">
      <c r="A510" s="7" t="s">
        <v>1040</v>
      </c>
      <c r="B510" s="8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10" t="n">
        <f aca="false">COUNT(B510:W510)</f>
        <v>0</v>
      </c>
      <c r="Y510" s="10" t="n">
        <f aca="false">SUM(B510:W510)</f>
        <v>0</v>
      </c>
      <c r="Z510" s="10" t="n">
        <f aca="false">X510+Y510</f>
        <v>0</v>
      </c>
      <c r="AA510" s="11" t="s">
        <v>1041</v>
      </c>
    </row>
    <row r="511" customFormat="false" ht="14.25" hidden="false" customHeight="true" outlineLevel="0" collapsed="false">
      <c r="A511" s="7" t="s">
        <v>1042</v>
      </c>
      <c r="B511" s="8"/>
      <c r="C511" s="9"/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10" t="n">
        <f aca="false">COUNT(B511:W511)</f>
        <v>0</v>
      </c>
      <c r="Y511" s="10" t="n">
        <f aca="false">SUM(B511:W511)</f>
        <v>0</v>
      </c>
      <c r="Z511" s="10" t="n">
        <f aca="false">X511+Y511</f>
        <v>0</v>
      </c>
      <c r="AA511" s="11" t="s">
        <v>1043</v>
      </c>
    </row>
    <row r="512" customFormat="false" ht="14.25" hidden="false" customHeight="true" outlineLevel="0" collapsed="false">
      <c r="A512" s="7" t="s">
        <v>1044</v>
      </c>
      <c r="B512" s="8"/>
      <c r="C512" s="9"/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10" t="n">
        <f aca="false">COUNT(B512:W512)</f>
        <v>0</v>
      </c>
      <c r="Y512" s="10" t="n">
        <f aca="false">SUM(B512:W512)</f>
        <v>0</v>
      </c>
      <c r="Z512" s="10" t="n">
        <f aca="false">X512+Y512</f>
        <v>0</v>
      </c>
      <c r="AA512" s="11" t="s">
        <v>1045</v>
      </c>
    </row>
    <row r="513" customFormat="false" ht="14.25" hidden="false" customHeight="true" outlineLevel="0" collapsed="false">
      <c r="A513" s="7" t="s">
        <v>1046</v>
      </c>
      <c r="B513" s="8"/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10" t="n">
        <f aca="false">COUNT(B513:W513)</f>
        <v>0</v>
      </c>
      <c r="Y513" s="10" t="n">
        <f aca="false">SUM(B513:W513)</f>
        <v>0</v>
      </c>
      <c r="Z513" s="10" t="n">
        <f aca="false">X513+Y513</f>
        <v>0</v>
      </c>
      <c r="AA513" s="11" t="s">
        <v>1047</v>
      </c>
    </row>
    <row r="514" customFormat="false" ht="14.25" hidden="false" customHeight="true" outlineLevel="0" collapsed="false">
      <c r="A514" s="7" t="s">
        <v>1048</v>
      </c>
      <c r="B514" s="8"/>
      <c r="C514" s="9"/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10" t="n">
        <f aca="false">COUNT(B514:W514)</f>
        <v>0</v>
      </c>
      <c r="Y514" s="10" t="n">
        <f aca="false">SUM(B514:W514)</f>
        <v>0</v>
      </c>
      <c r="Z514" s="10" t="n">
        <f aca="false">X514+Y514</f>
        <v>0</v>
      </c>
      <c r="AA514" s="11" t="s">
        <v>1049</v>
      </c>
    </row>
    <row r="515" customFormat="false" ht="14.25" hidden="false" customHeight="true" outlineLevel="0" collapsed="false">
      <c r="A515" s="7" t="s">
        <v>1050</v>
      </c>
      <c r="B515" s="8"/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10" t="n">
        <f aca="false">COUNT(B515:W515)</f>
        <v>0</v>
      </c>
      <c r="Y515" s="10" t="n">
        <f aca="false">SUM(B515:W515)</f>
        <v>0</v>
      </c>
      <c r="Z515" s="10" t="n">
        <f aca="false">X515+Y515</f>
        <v>0</v>
      </c>
      <c r="AA515" s="11" t="s">
        <v>1051</v>
      </c>
    </row>
    <row r="516" customFormat="false" ht="14.25" hidden="false" customHeight="true" outlineLevel="0" collapsed="false">
      <c r="A516" s="7" t="s">
        <v>1052</v>
      </c>
      <c r="B516" s="8"/>
      <c r="C516" s="9"/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10" t="n">
        <f aca="false">COUNT(B516:W516)</f>
        <v>0</v>
      </c>
      <c r="Y516" s="10" t="n">
        <f aca="false">SUM(B516:W516)</f>
        <v>0</v>
      </c>
      <c r="Z516" s="10" t="n">
        <f aca="false">X516+Y516</f>
        <v>0</v>
      </c>
      <c r="AA516" s="11" t="s">
        <v>1053</v>
      </c>
    </row>
    <row r="517" customFormat="false" ht="14.25" hidden="false" customHeight="true" outlineLevel="0" collapsed="false">
      <c r="A517" s="7" t="s">
        <v>1054</v>
      </c>
      <c r="B517" s="8"/>
      <c r="C517" s="9"/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10" t="n">
        <f aca="false">COUNT(B517:W517)</f>
        <v>0</v>
      </c>
      <c r="Y517" s="10" t="n">
        <f aca="false">SUM(B517:W517)</f>
        <v>0</v>
      </c>
      <c r="Z517" s="10" t="n">
        <f aca="false">X517+Y517</f>
        <v>0</v>
      </c>
      <c r="AA517" s="11" t="s">
        <v>1055</v>
      </c>
    </row>
    <row r="518" customFormat="false" ht="14.25" hidden="false" customHeight="true" outlineLevel="0" collapsed="false">
      <c r="A518" s="7" t="s">
        <v>1056</v>
      </c>
      <c r="B518" s="8"/>
      <c r="C518" s="9"/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10" t="n">
        <f aca="false">COUNT(B518:W518)</f>
        <v>0</v>
      </c>
      <c r="Y518" s="10" t="n">
        <f aca="false">SUM(B518:W518)</f>
        <v>0</v>
      </c>
      <c r="Z518" s="10" t="n">
        <f aca="false">X518+Y518</f>
        <v>0</v>
      </c>
      <c r="AA518" s="11" t="s">
        <v>1057</v>
      </c>
    </row>
    <row r="519" customFormat="false" ht="14.25" hidden="false" customHeight="true" outlineLevel="0" collapsed="false">
      <c r="A519" s="7" t="s">
        <v>1058</v>
      </c>
      <c r="B519" s="8"/>
      <c r="C519" s="9"/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10" t="n">
        <f aca="false">COUNT(B519:W519)</f>
        <v>0</v>
      </c>
      <c r="Y519" s="10" t="n">
        <f aca="false">SUM(B519:W519)</f>
        <v>0</v>
      </c>
      <c r="Z519" s="10" t="n">
        <f aca="false">X519+Y519</f>
        <v>0</v>
      </c>
      <c r="AA519" s="11" t="s">
        <v>1059</v>
      </c>
    </row>
    <row r="520" customFormat="false" ht="14.25" hidden="false" customHeight="true" outlineLevel="0" collapsed="false">
      <c r="A520" s="7" t="s">
        <v>1060</v>
      </c>
      <c r="B520" s="8"/>
      <c r="C520" s="9"/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10" t="n">
        <f aca="false">COUNT(B520:W520)</f>
        <v>0</v>
      </c>
      <c r="Y520" s="10" t="n">
        <f aca="false">SUM(B520:W520)</f>
        <v>0</v>
      </c>
      <c r="Z520" s="10" t="n">
        <f aca="false">X520+Y520</f>
        <v>0</v>
      </c>
      <c r="AA520" s="11" t="s">
        <v>1061</v>
      </c>
    </row>
    <row r="521" customFormat="false" ht="14.25" hidden="false" customHeight="true" outlineLevel="0" collapsed="false">
      <c r="A521" s="7" t="s">
        <v>1062</v>
      </c>
      <c r="B521" s="8"/>
      <c r="C521" s="9"/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10" t="n">
        <f aca="false">COUNT(B521:W521)</f>
        <v>0</v>
      </c>
      <c r="Y521" s="10" t="n">
        <f aca="false">SUM(B521:W521)</f>
        <v>0</v>
      </c>
      <c r="Z521" s="10" t="n">
        <f aca="false">X521+Y521</f>
        <v>0</v>
      </c>
      <c r="AA521" s="11" t="s">
        <v>1063</v>
      </c>
    </row>
    <row r="522" customFormat="false" ht="14.25" hidden="false" customHeight="true" outlineLevel="0" collapsed="false">
      <c r="A522" s="7" t="s">
        <v>1064</v>
      </c>
      <c r="B522" s="8"/>
      <c r="C522" s="9"/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9"/>
      <c r="O522" s="9"/>
      <c r="P522" s="9"/>
      <c r="Q522" s="9"/>
      <c r="R522" s="9"/>
      <c r="S522" s="9"/>
      <c r="T522" s="9"/>
      <c r="U522" s="9"/>
      <c r="V522" s="9"/>
      <c r="W522" s="9"/>
      <c r="X522" s="10" t="n">
        <f aca="false">COUNT(B522:W522)</f>
        <v>0</v>
      </c>
      <c r="Y522" s="10" t="n">
        <f aca="false">SUM(B522:W522)</f>
        <v>0</v>
      </c>
      <c r="Z522" s="10" t="n">
        <f aca="false">X522+Y522</f>
        <v>0</v>
      </c>
      <c r="AA522" s="11" t="s">
        <v>1065</v>
      </c>
    </row>
    <row r="523" customFormat="false" ht="14.25" hidden="false" customHeight="true" outlineLevel="0" collapsed="false">
      <c r="A523" s="7" t="s">
        <v>1066</v>
      </c>
      <c r="B523" s="8"/>
      <c r="C523" s="9"/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10" t="n">
        <f aca="false">COUNT(B523:W523)</f>
        <v>0</v>
      </c>
      <c r="Y523" s="10" t="n">
        <f aca="false">SUM(B523:W523)</f>
        <v>0</v>
      </c>
      <c r="Z523" s="10" t="n">
        <f aca="false">X523+Y523</f>
        <v>0</v>
      </c>
      <c r="AA523" s="11" t="s">
        <v>1067</v>
      </c>
    </row>
    <row r="524" customFormat="false" ht="14.25" hidden="false" customHeight="true" outlineLevel="0" collapsed="false">
      <c r="A524" s="7" t="s">
        <v>1068</v>
      </c>
      <c r="B524" s="8"/>
      <c r="C524" s="9"/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10" t="n">
        <f aca="false">COUNT(B524:W524)</f>
        <v>0</v>
      </c>
      <c r="Y524" s="10" t="n">
        <f aca="false">SUM(B524:W524)</f>
        <v>0</v>
      </c>
      <c r="Z524" s="10" t="n">
        <f aca="false">X524+Y524</f>
        <v>0</v>
      </c>
      <c r="AA524" s="11" t="s">
        <v>1069</v>
      </c>
    </row>
    <row r="525" customFormat="false" ht="14.25" hidden="false" customHeight="true" outlineLevel="0" collapsed="false">
      <c r="A525" s="7" t="s">
        <v>1070</v>
      </c>
      <c r="B525" s="8"/>
      <c r="C525" s="9"/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10" t="n">
        <f aca="false">COUNT(B525:W525)</f>
        <v>0</v>
      </c>
      <c r="Y525" s="10" t="n">
        <f aca="false">SUM(B525:W525)</f>
        <v>0</v>
      </c>
      <c r="Z525" s="10" t="n">
        <f aca="false">X525+Y525</f>
        <v>0</v>
      </c>
      <c r="AA525" s="11" t="s">
        <v>1071</v>
      </c>
    </row>
    <row r="526" customFormat="false" ht="14.25" hidden="false" customHeight="true" outlineLevel="0" collapsed="false">
      <c r="A526" s="7" t="s">
        <v>1072</v>
      </c>
      <c r="B526" s="8"/>
      <c r="C526" s="9"/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9"/>
      <c r="O526" s="9"/>
      <c r="P526" s="9"/>
      <c r="Q526" s="9"/>
      <c r="R526" s="9"/>
      <c r="S526" s="9"/>
      <c r="T526" s="9"/>
      <c r="U526" s="9"/>
      <c r="V526" s="9"/>
      <c r="W526" s="9"/>
      <c r="X526" s="10" t="n">
        <f aca="false">COUNT(B526:W526)</f>
        <v>0</v>
      </c>
      <c r="Y526" s="10" t="n">
        <f aca="false">SUM(B526:W526)</f>
        <v>0</v>
      </c>
      <c r="Z526" s="10" t="n">
        <f aca="false">X526+Y526</f>
        <v>0</v>
      </c>
      <c r="AA526" s="11" t="s">
        <v>1073</v>
      </c>
    </row>
    <row r="527" customFormat="false" ht="14.25" hidden="false" customHeight="true" outlineLevel="0" collapsed="false">
      <c r="A527" s="7" t="s">
        <v>1074</v>
      </c>
      <c r="B527" s="8"/>
      <c r="C527" s="9"/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10" t="n">
        <f aca="false">COUNT(B527:W527)</f>
        <v>0</v>
      </c>
      <c r="Y527" s="10" t="n">
        <f aca="false">SUM(B527:W527)</f>
        <v>0</v>
      </c>
      <c r="Z527" s="10" t="n">
        <f aca="false">X527+Y527</f>
        <v>0</v>
      </c>
      <c r="AA527" s="11" t="s">
        <v>1075</v>
      </c>
    </row>
    <row r="528" customFormat="false" ht="14.25" hidden="false" customHeight="true" outlineLevel="0" collapsed="false">
      <c r="A528" s="7" t="s">
        <v>1076</v>
      </c>
      <c r="B528" s="8"/>
      <c r="C528" s="9"/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9"/>
      <c r="O528" s="9"/>
      <c r="P528" s="9"/>
      <c r="Q528" s="9"/>
      <c r="R528" s="9"/>
      <c r="S528" s="9"/>
      <c r="T528" s="9"/>
      <c r="U528" s="9"/>
      <c r="V528" s="9"/>
      <c r="W528" s="9"/>
      <c r="X528" s="10" t="n">
        <f aca="false">COUNT(B528:W528)</f>
        <v>0</v>
      </c>
      <c r="Y528" s="10" t="n">
        <f aca="false">SUM(B528:W528)</f>
        <v>0</v>
      </c>
      <c r="Z528" s="10" t="n">
        <f aca="false">X528+Y528</f>
        <v>0</v>
      </c>
      <c r="AA528" s="11" t="s">
        <v>1077</v>
      </c>
    </row>
    <row r="529" customFormat="false" ht="14.25" hidden="false" customHeight="true" outlineLevel="0" collapsed="false">
      <c r="A529" s="7" t="s">
        <v>1078</v>
      </c>
      <c r="B529" s="8"/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9"/>
      <c r="O529" s="9"/>
      <c r="P529" s="9"/>
      <c r="Q529" s="9"/>
      <c r="R529" s="9"/>
      <c r="S529" s="9"/>
      <c r="T529" s="9"/>
      <c r="U529" s="9"/>
      <c r="V529" s="9"/>
      <c r="W529" s="9"/>
      <c r="X529" s="10" t="n">
        <f aca="false">COUNT(B529:W529)</f>
        <v>0</v>
      </c>
      <c r="Y529" s="10" t="n">
        <f aca="false">SUM(B529:W529)</f>
        <v>0</v>
      </c>
      <c r="Z529" s="10" t="n">
        <f aca="false">X529+Y529</f>
        <v>0</v>
      </c>
      <c r="AA529" s="11" t="s">
        <v>1079</v>
      </c>
    </row>
    <row r="530" customFormat="false" ht="14.25" hidden="false" customHeight="true" outlineLevel="0" collapsed="false">
      <c r="A530" s="7" t="s">
        <v>1080</v>
      </c>
      <c r="B530" s="8"/>
      <c r="C530" s="9"/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9"/>
      <c r="O530" s="9"/>
      <c r="P530" s="9"/>
      <c r="Q530" s="9"/>
      <c r="R530" s="9"/>
      <c r="S530" s="9"/>
      <c r="T530" s="9"/>
      <c r="U530" s="9"/>
      <c r="V530" s="9"/>
      <c r="W530" s="9"/>
      <c r="X530" s="10" t="n">
        <f aca="false">COUNT(B530:W530)</f>
        <v>0</v>
      </c>
      <c r="Y530" s="10" t="n">
        <f aca="false">SUM(B530:W530)</f>
        <v>0</v>
      </c>
      <c r="Z530" s="10" t="n">
        <f aca="false">X530+Y530</f>
        <v>0</v>
      </c>
      <c r="AA530" s="11" t="s">
        <v>1081</v>
      </c>
    </row>
    <row r="531" customFormat="false" ht="14.25" hidden="false" customHeight="true" outlineLevel="0" collapsed="false">
      <c r="A531" s="7" t="s">
        <v>1082</v>
      </c>
      <c r="B531" s="8"/>
      <c r="C531" s="9"/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9"/>
      <c r="O531" s="9"/>
      <c r="P531" s="9"/>
      <c r="Q531" s="9"/>
      <c r="R531" s="9"/>
      <c r="S531" s="9"/>
      <c r="T531" s="9"/>
      <c r="U531" s="9"/>
      <c r="V531" s="9"/>
      <c r="W531" s="9"/>
      <c r="X531" s="10" t="n">
        <f aca="false">COUNT(B531:W531)</f>
        <v>0</v>
      </c>
      <c r="Y531" s="10" t="n">
        <f aca="false">SUM(B531:W531)</f>
        <v>0</v>
      </c>
      <c r="Z531" s="10" t="n">
        <f aca="false">X531+Y531</f>
        <v>0</v>
      </c>
      <c r="AA531" s="11" t="s">
        <v>1083</v>
      </c>
    </row>
    <row r="532" customFormat="false" ht="14.25" hidden="false" customHeight="true" outlineLevel="0" collapsed="false">
      <c r="A532" s="7" t="s">
        <v>1084</v>
      </c>
      <c r="B532" s="8"/>
      <c r="C532" s="9"/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9"/>
      <c r="O532" s="9"/>
      <c r="P532" s="9"/>
      <c r="Q532" s="9"/>
      <c r="R532" s="9"/>
      <c r="S532" s="9"/>
      <c r="T532" s="9"/>
      <c r="U532" s="9"/>
      <c r="V532" s="9"/>
      <c r="W532" s="9"/>
      <c r="X532" s="10" t="n">
        <f aca="false">COUNT(B532:W532)</f>
        <v>0</v>
      </c>
      <c r="Y532" s="10" t="n">
        <f aca="false">SUM(B532:W532)</f>
        <v>0</v>
      </c>
      <c r="Z532" s="10" t="n">
        <f aca="false">X532+Y532</f>
        <v>0</v>
      </c>
      <c r="AA532" s="11" t="s">
        <v>1085</v>
      </c>
    </row>
    <row r="533" customFormat="false" ht="14.25" hidden="false" customHeight="true" outlineLevel="0" collapsed="false">
      <c r="A533" s="7" t="s">
        <v>1086</v>
      </c>
      <c r="B533" s="8"/>
      <c r="C533" s="9"/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9"/>
      <c r="O533" s="9"/>
      <c r="P533" s="9"/>
      <c r="Q533" s="9"/>
      <c r="R533" s="9"/>
      <c r="S533" s="9"/>
      <c r="T533" s="9"/>
      <c r="U533" s="9"/>
      <c r="V533" s="9"/>
      <c r="W533" s="9"/>
      <c r="X533" s="10" t="n">
        <f aca="false">COUNT(B533:W533)</f>
        <v>0</v>
      </c>
      <c r="Y533" s="10" t="n">
        <f aca="false">SUM(B533:W533)</f>
        <v>0</v>
      </c>
      <c r="Z533" s="10" t="n">
        <f aca="false">X533+Y533</f>
        <v>0</v>
      </c>
      <c r="AA533" s="11" t="s">
        <v>1087</v>
      </c>
    </row>
    <row r="534" customFormat="false" ht="14.25" hidden="false" customHeight="true" outlineLevel="0" collapsed="false">
      <c r="A534" s="7" t="s">
        <v>1088</v>
      </c>
      <c r="B534" s="8"/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9"/>
      <c r="O534" s="9"/>
      <c r="P534" s="9"/>
      <c r="Q534" s="9"/>
      <c r="R534" s="9"/>
      <c r="S534" s="9"/>
      <c r="T534" s="9"/>
      <c r="U534" s="9"/>
      <c r="V534" s="9"/>
      <c r="W534" s="9"/>
      <c r="X534" s="10" t="n">
        <f aca="false">COUNT(B534:W534)</f>
        <v>0</v>
      </c>
      <c r="Y534" s="10" t="n">
        <f aca="false">SUM(B534:W534)</f>
        <v>0</v>
      </c>
      <c r="Z534" s="10" t="n">
        <f aca="false">X534+Y534</f>
        <v>0</v>
      </c>
      <c r="AA534" s="11" t="s">
        <v>1089</v>
      </c>
    </row>
    <row r="535" customFormat="false" ht="14.25" hidden="false" customHeight="true" outlineLevel="0" collapsed="false">
      <c r="A535" s="7" t="s">
        <v>1090</v>
      </c>
      <c r="B535" s="8"/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9"/>
      <c r="O535" s="9"/>
      <c r="P535" s="9"/>
      <c r="Q535" s="9"/>
      <c r="R535" s="9"/>
      <c r="S535" s="9"/>
      <c r="T535" s="9"/>
      <c r="U535" s="9"/>
      <c r="V535" s="9"/>
      <c r="W535" s="9"/>
      <c r="X535" s="10" t="n">
        <f aca="false">COUNT(B535:W535)</f>
        <v>0</v>
      </c>
      <c r="Y535" s="10" t="n">
        <f aca="false">SUM(B535:W535)</f>
        <v>0</v>
      </c>
      <c r="Z535" s="10" t="n">
        <f aca="false">X535+Y535</f>
        <v>0</v>
      </c>
      <c r="AA535" s="11" t="s">
        <v>1091</v>
      </c>
    </row>
    <row r="536" customFormat="false" ht="14.25" hidden="false" customHeight="true" outlineLevel="0" collapsed="false">
      <c r="A536" s="7" t="s">
        <v>1092</v>
      </c>
      <c r="B536" s="8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9"/>
      <c r="Q536" s="9"/>
      <c r="R536" s="9"/>
      <c r="S536" s="9"/>
      <c r="T536" s="9"/>
      <c r="U536" s="9"/>
      <c r="V536" s="9"/>
      <c r="W536" s="9"/>
      <c r="X536" s="10" t="n">
        <f aca="false">COUNT(B536:W536)</f>
        <v>0</v>
      </c>
      <c r="Y536" s="10" t="n">
        <f aca="false">SUM(B536:W536)</f>
        <v>0</v>
      </c>
      <c r="Z536" s="10" t="n">
        <f aca="false">X536+Y536</f>
        <v>0</v>
      </c>
      <c r="AA536" s="11" t="s">
        <v>1093</v>
      </c>
    </row>
    <row r="537" customFormat="false" ht="14.25" hidden="false" customHeight="true" outlineLevel="0" collapsed="false">
      <c r="A537" s="7" t="s">
        <v>1094</v>
      </c>
      <c r="B537" s="8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10" t="n">
        <f aca="false">COUNT(B537:W537)</f>
        <v>0</v>
      </c>
      <c r="Y537" s="10" t="n">
        <f aca="false">SUM(B537:W537)</f>
        <v>0</v>
      </c>
      <c r="Z537" s="10" t="n">
        <f aca="false">X537+Y537</f>
        <v>0</v>
      </c>
      <c r="AA537" s="11" t="s">
        <v>1095</v>
      </c>
    </row>
    <row r="538" customFormat="false" ht="14.25" hidden="false" customHeight="true" outlineLevel="0" collapsed="false">
      <c r="A538" s="7" t="s">
        <v>1096</v>
      </c>
      <c r="B538" s="8"/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10" t="n">
        <f aca="false">COUNT(B538:W538)</f>
        <v>0</v>
      </c>
      <c r="Y538" s="10" t="n">
        <f aca="false">SUM(B538:W538)</f>
        <v>0</v>
      </c>
      <c r="Z538" s="10" t="n">
        <f aca="false">X538+Y538</f>
        <v>0</v>
      </c>
      <c r="AA538" s="11" t="s">
        <v>1097</v>
      </c>
    </row>
    <row r="539" customFormat="false" ht="14.25" hidden="false" customHeight="true" outlineLevel="0" collapsed="false">
      <c r="A539" s="7" t="s">
        <v>1098</v>
      </c>
      <c r="B539" s="8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10" t="n">
        <f aca="false">COUNT(B539:W539)</f>
        <v>0</v>
      </c>
      <c r="Y539" s="10" t="n">
        <f aca="false">SUM(B539:W539)</f>
        <v>0</v>
      </c>
      <c r="Z539" s="10" t="n">
        <f aca="false">X539+Y539</f>
        <v>0</v>
      </c>
      <c r="AA539" s="11" t="s">
        <v>1099</v>
      </c>
    </row>
    <row r="540" customFormat="false" ht="14.25" hidden="false" customHeight="true" outlineLevel="0" collapsed="false">
      <c r="A540" s="7" t="s">
        <v>1100</v>
      </c>
      <c r="B540" s="8"/>
      <c r="C540" s="9"/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9"/>
      <c r="O540" s="9"/>
      <c r="P540" s="9"/>
      <c r="Q540" s="9"/>
      <c r="R540" s="9"/>
      <c r="S540" s="9"/>
      <c r="T540" s="9"/>
      <c r="U540" s="9"/>
      <c r="V540" s="9"/>
      <c r="W540" s="9"/>
      <c r="X540" s="10" t="n">
        <f aca="false">COUNT(B540:W540)</f>
        <v>0</v>
      </c>
      <c r="Y540" s="10" t="n">
        <f aca="false">SUM(B540:W540)</f>
        <v>0</v>
      </c>
      <c r="Z540" s="10" t="n">
        <f aca="false">X540+Y540</f>
        <v>0</v>
      </c>
      <c r="AA540" s="11" t="s">
        <v>1101</v>
      </c>
    </row>
    <row r="541" customFormat="false" ht="14.25" hidden="false" customHeight="true" outlineLevel="0" collapsed="false">
      <c r="A541" s="7" t="s">
        <v>1102</v>
      </c>
      <c r="B541" s="8"/>
      <c r="C541" s="9"/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10" t="n">
        <f aca="false">COUNT(B541:W541)</f>
        <v>0</v>
      </c>
      <c r="Y541" s="10" t="n">
        <f aca="false">SUM(B541:W541)</f>
        <v>0</v>
      </c>
      <c r="Z541" s="10" t="n">
        <f aca="false">X541+Y541</f>
        <v>0</v>
      </c>
      <c r="AA541" s="11" t="s">
        <v>1103</v>
      </c>
    </row>
    <row r="542" customFormat="false" ht="14.25" hidden="false" customHeight="true" outlineLevel="0" collapsed="false">
      <c r="A542" s="7" t="s">
        <v>1104</v>
      </c>
      <c r="B542" s="8"/>
      <c r="C542" s="9"/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9"/>
      <c r="O542" s="9"/>
      <c r="P542" s="9"/>
      <c r="Q542" s="9"/>
      <c r="R542" s="9"/>
      <c r="S542" s="9"/>
      <c r="T542" s="9"/>
      <c r="U542" s="9"/>
      <c r="V542" s="9"/>
      <c r="W542" s="9"/>
      <c r="X542" s="10" t="n">
        <f aca="false">COUNT(B542:W542)</f>
        <v>0</v>
      </c>
      <c r="Y542" s="10" t="n">
        <f aca="false">SUM(B542:W542)</f>
        <v>0</v>
      </c>
      <c r="Z542" s="10" t="n">
        <f aca="false">X542+Y542</f>
        <v>0</v>
      </c>
      <c r="AA542" s="11" t="s">
        <v>1105</v>
      </c>
    </row>
    <row r="543" customFormat="false" ht="14.25" hidden="false" customHeight="true" outlineLevel="0" collapsed="false">
      <c r="A543" s="7" t="s">
        <v>1106</v>
      </c>
      <c r="B543" s="8"/>
      <c r="C543" s="9"/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9"/>
      <c r="O543" s="9"/>
      <c r="P543" s="9"/>
      <c r="Q543" s="9"/>
      <c r="R543" s="9"/>
      <c r="S543" s="9"/>
      <c r="T543" s="9"/>
      <c r="U543" s="9"/>
      <c r="V543" s="9"/>
      <c r="W543" s="9"/>
      <c r="X543" s="10" t="n">
        <f aca="false">COUNT(B543:W543)</f>
        <v>0</v>
      </c>
      <c r="Y543" s="10" t="n">
        <f aca="false">SUM(B543:W543)</f>
        <v>0</v>
      </c>
      <c r="Z543" s="10" t="n">
        <f aca="false">X543+Y543</f>
        <v>0</v>
      </c>
      <c r="AA543" s="11" t="s">
        <v>1107</v>
      </c>
    </row>
    <row r="544" customFormat="false" ht="14.25" hidden="false" customHeight="true" outlineLevel="0" collapsed="false">
      <c r="A544" s="7" t="s">
        <v>1108</v>
      </c>
      <c r="B544" s="8"/>
      <c r="C544" s="9"/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9"/>
      <c r="O544" s="9"/>
      <c r="P544" s="9"/>
      <c r="Q544" s="9"/>
      <c r="R544" s="9"/>
      <c r="S544" s="9"/>
      <c r="T544" s="9"/>
      <c r="U544" s="9"/>
      <c r="V544" s="9"/>
      <c r="W544" s="9"/>
      <c r="X544" s="10" t="n">
        <f aca="false">COUNT(B544:W544)</f>
        <v>0</v>
      </c>
      <c r="Y544" s="10" t="n">
        <f aca="false">SUM(B544:W544)</f>
        <v>0</v>
      </c>
      <c r="Z544" s="10" t="n">
        <f aca="false">X544+Y544</f>
        <v>0</v>
      </c>
      <c r="AA544" s="11" t="s">
        <v>1109</v>
      </c>
    </row>
    <row r="545" customFormat="false" ht="14.25" hidden="false" customHeight="true" outlineLevel="0" collapsed="false">
      <c r="A545" s="7" t="s">
        <v>1110</v>
      </c>
      <c r="B545" s="8"/>
      <c r="C545" s="9"/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9"/>
      <c r="X545" s="10" t="n">
        <f aca="false">COUNT(B545:W545)</f>
        <v>0</v>
      </c>
      <c r="Y545" s="10" t="n">
        <f aca="false">SUM(B545:W545)</f>
        <v>0</v>
      </c>
      <c r="Z545" s="10" t="n">
        <f aca="false">X545+Y545</f>
        <v>0</v>
      </c>
      <c r="AA545" s="11" t="s">
        <v>1111</v>
      </c>
    </row>
    <row r="546" customFormat="false" ht="14.25" hidden="false" customHeight="true" outlineLevel="0" collapsed="false">
      <c r="A546" s="7" t="s">
        <v>1112</v>
      </c>
      <c r="B546" s="8"/>
      <c r="C546" s="9"/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9"/>
      <c r="O546" s="9"/>
      <c r="P546" s="9"/>
      <c r="Q546" s="9"/>
      <c r="R546" s="9"/>
      <c r="S546" s="9"/>
      <c r="T546" s="9"/>
      <c r="U546" s="9"/>
      <c r="V546" s="9"/>
      <c r="W546" s="9"/>
      <c r="X546" s="10" t="n">
        <f aca="false">COUNT(B546:W546)</f>
        <v>0</v>
      </c>
      <c r="Y546" s="10" t="n">
        <f aca="false">SUM(B546:W546)</f>
        <v>0</v>
      </c>
      <c r="Z546" s="10" t="n">
        <f aca="false">X546+Y546</f>
        <v>0</v>
      </c>
      <c r="AA546" s="11" t="s">
        <v>1113</v>
      </c>
    </row>
    <row r="547" customFormat="false" ht="14.25" hidden="false" customHeight="true" outlineLevel="0" collapsed="false">
      <c r="A547" s="7" t="s">
        <v>1114</v>
      </c>
      <c r="B547" s="8"/>
      <c r="C547" s="9"/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9"/>
      <c r="O547" s="9"/>
      <c r="P547" s="9"/>
      <c r="Q547" s="9"/>
      <c r="R547" s="9"/>
      <c r="S547" s="9"/>
      <c r="T547" s="9"/>
      <c r="U547" s="9"/>
      <c r="V547" s="9"/>
      <c r="W547" s="9"/>
      <c r="X547" s="10" t="n">
        <f aca="false">COUNT(B547:W547)</f>
        <v>0</v>
      </c>
      <c r="Y547" s="10" t="n">
        <f aca="false">SUM(B547:W547)</f>
        <v>0</v>
      </c>
      <c r="Z547" s="10" t="n">
        <f aca="false">X547+Y547</f>
        <v>0</v>
      </c>
      <c r="AA547" s="11" t="s">
        <v>1115</v>
      </c>
    </row>
    <row r="548" customFormat="false" ht="14.25" hidden="false" customHeight="true" outlineLevel="0" collapsed="false">
      <c r="A548" s="7" t="s">
        <v>1116</v>
      </c>
      <c r="B548" s="8"/>
      <c r="C548" s="9"/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9"/>
      <c r="O548" s="9"/>
      <c r="P548" s="9"/>
      <c r="Q548" s="9"/>
      <c r="R548" s="9"/>
      <c r="S548" s="9"/>
      <c r="T548" s="9"/>
      <c r="U548" s="9"/>
      <c r="V548" s="9"/>
      <c r="W548" s="9"/>
      <c r="X548" s="10" t="n">
        <f aca="false">COUNT(B548:W548)</f>
        <v>0</v>
      </c>
      <c r="Y548" s="10" t="n">
        <f aca="false">SUM(B548:W548)</f>
        <v>0</v>
      </c>
      <c r="Z548" s="10" t="n">
        <f aca="false">X548+Y548</f>
        <v>0</v>
      </c>
      <c r="AA548" s="11" t="s">
        <v>1117</v>
      </c>
    </row>
    <row r="549" customFormat="false" ht="14.25" hidden="false" customHeight="true" outlineLevel="0" collapsed="false">
      <c r="A549" s="7" t="s">
        <v>1118</v>
      </c>
      <c r="B549" s="8"/>
      <c r="C549" s="9"/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10" t="n">
        <f aca="false">COUNT(B549:W549)</f>
        <v>0</v>
      </c>
      <c r="Y549" s="10" t="n">
        <f aca="false">SUM(B549:W549)</f>
        <v>0</v>
      </c>
      <c r="Z549" s="10" t="n">
        <f aca="false">X549+Y549</f>
        <v>0</v>
      </c>
      <c r="AA549" s="11" t="s">
        <v>1119</v>
      </c>
    </row>
    <row r="550" customFormat="false" ht="14.25" hidden="false" customHeight="true" outlineLevel="0" collapsed="false">
      <c r="A550" s="7" t="s">
        <v>1120</v>
      </c>
      <c r="B550" s="8"/>
      <c r="C550" s="9"/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10" t="n">
        <f aca="false">COUNT(B550:W550)</f>
        <v>0</v>
      </c>
      <c r="Y550" s="10" t="n">
        <f aca="false">SUM(B550:W550)</f>
        <v>0</v>
      </c>
      <c r="Z550" s="10" t="n">
        <f aca="false">X550+Y550</f>
        <v>0</v>
      </c>
      <c r="AA550" s="11" t="s">
        <v>1121</v>
      </c>
    </row>
    <row r="551" customFormat="false" ht="14.25" hidden="false" customHeight="true" outlineLevel="0" collapsed="false">
      <c r="A551" s="7" t="s">
        <v>1122</v>
      </c>
      <c r="B551" s="8"/>
      <c r="C551" s="9"/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9"/>
      <c r="O551" s="9"/>
      <c r="P551" s="9"/>
      <c r="Q551" s="9"/>
      <c r="R551" s="9"/>
      <c r="S551" s="9"/>
      <c r="T551" s="9"/>
      <c r="U551" s="9"/>
      <c r="V551" s="9"/>
      <c r="W551" s="9"/>
      <c r="X551" s="10" t="n">
        <f aca="false">COUNT(B551:W551)</f>
        <v>0</v>
      </c>
      <c r="Y551" s="10" t="n">
        <f aca="false">SUM(B551:W551)</f>
        <v>0</v>
      </c>
      <c r="Z551" s="10" t="n">
        <f aca="false">X551+Y551</f>
        <v>0</v>
      </c>
      <c r="AA551" s="11" t="s">
        <v>1123</v>
      </c>
    </row>
    <row r="552" customFormat="false" ht="14.25" hidden="false" customHeight="true" outlineLevel="0" collapsed="false">
      <c r="A552" s="7" t="s">
        <v>1124</v>
      </c>
      <c r="B552" s="8"/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9"/>
      <c r="O552" s="9"/>
      <c r="P552" s="9"/>
      <c r="Q552" s="9"/>
      <c r="R552" s="9"/>
      <c r="S552" s="9"/>
      <c r="T552" s="9"/>
      <c r="U552" s="9"/>
      <c r="V552" s="9"/>
      <c r="W552" s="9"/>
      <c r="X552" s="10" t="n">
        <f aca="false">COUNT(B552:W552)</f>
        <v>0</v>
      </c>
      <c r="Y552" s="10" t="n">
        <f aca="false">SUM(B552:W552)</f>
        <v>0</v>
      </c>
      <c r="Z552" s="10" t="n">
        <f aca="false">X552+Y552</f>
        <v>0</v>
      </c>
      <c r="AA552" s="11" t="s">
        <v>1125</v>
      </c>
    </row>
    <row r="553" customFormat="false" ht="14.25" hidden="false" customHeight="true" outlineLevel="0" collapsed="false">
      <c r="A553" s="7" t="s">
        <v>1126</v>
      </c>
      <c r="B553" s="8"/>
      <c r="C553" s="9"/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10" t="n">
        <f aca="false">COUNT(B553:W553)</f>
        <v>0</v>
      </c>
      <c r="Y553" s="10" t="n">
        <f aca="false">SUM(B553:W553)</f>
        <v>0</v>
      </c>
      <c r="Z553" s="10" t="n">
        <f aca="false">X553+Y553</f>
        <v>0</v>
      </c>
      <c r="AA553" s="11" t="s">
        <v>1127</v>
      </c>
    </row>
    <row r="554" customFormat="false" ht="14.25" hidden="false" customHeight="true" outlineLevel="0" collapsed="false">
      <c r="A554" s="7" t="s">
        <v>1128</v>
      </c>
      <c r="B554" s="8"/>
      <c r="C554" s="9"/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9"/>
      <c r="O554" s="9"/>
      <c r="P554" s="9"/>
      <c r="Q554" s="9"/>
      <c r="R554" s="9"/>
      <c r="S554" s="9"/>
      <c r="T554" s="9"/>
      <c r="U554" s="9"/>
      <c r="V554" s="9"/>
      <c r="W554" s="9"/>
      <c r="X554" s="10" t="n">
        <f aca="false">COUNT(B554:W554)</f>
        <v>0</v>
      </c>
      <c r="Y554" s="10" t="n">
        <f aca="false">SUM(B554:W554)</f>
        <v>0</v>
      </c>
      <c r="Z554" s="10" t="n">
        <f aca="false">X554+Y554</f>
        <v>0</v>
      </c>
      <c r="AA554" s="11" t="s">
        <v>1129</v>
      </c>
    </row>
    <row r="555" customFormat="false" ht="14.25" hidden="false" customHeight="true" outlineLevel="0" collapsed="false">
      <c r="A555" s="7" t="s">
        <v>1130</v>
      </c>
      <c r="B555" s="8"/>
      <c r="C555" s="9"/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10" t="n">
        <f aca="false">COUNT(B555:W555)</f>
        <v>0</v>
      </c>
      <c r="Y555" s="10" t="n">
        <f aca="false">SUM(B555:W555)</f>
        <v>0</v>
      </c>
      <c r="Z555" s="10" t="n">
        <f aca="false">X555+Y555</f>
        <v>0</v>
      </c>
      <c r="AA555" s="11" t="s">
        <v>1131</v>
      </c>
    </row>
    <row r="556" customFormat="false" ht="14.25" hidden="false" customHeight="true" outlineLevel="0" collapsed="false">
      <c r="A556" s="7" t="s">
        <v>1132</v>
      </c>
      <c r="B556" s="8"/>
      <c r="C556" s="9"/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9"/>
      <c r="O556" s="9"/>
      <c r="P556" s="9"/>
      <c r="Q556" s="9"/>
      <c r="R556" s="9"/>
      <c r="S556" s="9"/>
      <c r="T556" s="9"/>
      <c r="U556" s="9"/>
      <c r="V556" s="9"/>
      <c r="W556" s="9"/>
      <c r="X556" s="10" t="n">
        <f aca="false">COUNT(B556:W556)</f>
        <v>0</v>
      </c>
      <c r="Y556" s="10" t="n">
        <f aca="false">SUM(B556:W556)</f>
        <v>0</v>
      </c>
      <c r="Z556" s="10" t="n">
        <f aca="false">X556+Y556</f>
        <v>0</v>
      </c>
      <c r="AA556" s="11" t="s">
        <v>1133</v>
      </c>
    </row>
    <row r="557" customFormat="false" ht="14.25" hidden="false" customHeight="true" outlineLevel="0" collapsed="false">
      <c r="A557" s="7" t="s">
        <v>1134</v>
      </c>
      <c r="B557" s="8"/>
      <c r="C557" s="9"/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9"/>
      <c r="O557" s="9"/>
      <c r="P557" s="9"/>
      <c r="Q557" s="9"/>
      <c r="R557" s="9"/>
      <c r="S557" s="9"/>
      <c r="T557" s="9"/>
      <c r="U557" s="9"/>
      <c r="V557" s="9"/>
      <c r="W557" s="9"/>
      <c r="X557" s="10" t="n">
        <f aca="false">COUNT(B557:W557)</f>
        <v>0</v>
      </c>
      <c r="Y557" s="10" t="n">
        <f aca="false">SUM(B557:W557)</f>
        <v>0</v>
      </c>
      <c r="Z557" s="10" t="n">
        <f aca="false">X557+Y557</f>
        <v>0</v>
      </c>
      <c r="AA557" s="11" t="s">
        <v>1135</v>
      </c>
    </row>
    <row r="558" customFormat="false" ht="14.25" hidden="false" customHeight="true" outlineLevel="0" collapsed="false">
      <c r="A558" s="7" t="s">
        <v>1136</v>
      </c>
      <c r="B558" s="8"/>
      <c r="C558" s="9"/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9"/>
      <c r="O558" s="9"/>
      <c r="P558" s="9"/>
      <c r="Q558" s="9"/>
      <c r="R558" s="9"/>
      <c r="S558" s="9"/>
      <c r="T558" s="9"/>
      <c r="U558" s="9"/>
      <c r="V558" s="9"/>
      <c r="W558" s="9"/>
      <c r="X558" s="10" t="n">
        <f aca="false">COUNT(B558:W558)</f>
        <v>0</v>
      </c>
      <c r="Y558" s="10" t="n">
        <f aca="false">SUM(B558:W558)</f>
        <v>0</v>
      </c>
      <c r="Z558" s="10" t="n">
        <f aca="false">X558+Y558</f>
        <v>0</v>
      </c>
      <c r="AA558" s="11" t="s">
        <v>1137</v>
      </c>
    </row>
    <row r="559" customFormat="false" ht="14.25" hidden="false" customHeight="true" outlineLevel="0" collapsed="false">
      <c r="A559" s="7" t="s">
        <v>1138</v>
      </c>
      <c r="B559" s="8"/>
      <c r="C559" s="9"/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10" t="n">
        <f aca="false">COUNT(B559:W559)</f>
        <v>0</v>
      </c>
      <c r="Y559" s="10" t="n">
        <f aca="false">SUM(B559:W559)</f>
        <v>0</v>
      </c>
      <c r="Z559" s="10" t="n">
        <f aca="false">X559+Y559</f>
        <v>0</v>
      </c>
      <c r="AA559" s="11" t="s">
        <v>1139</v>
      </c>
    </row>
    <row r="560" customFormat="false" ht="14.25" hidden="false" customHeight="true" outlineLevel="0" collapsed="false">
      <c r="A560" s="7" t="s">
        <v>1140</v>
      </c>
      <c r="B560" s="8"/>
      <c r="C560" s="9"/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9"/>
      <c r="O560" s="9"/>
      <c r="P560" s="9"/>
      <c r="Q560" s="9"/>
      <c r="R560" s="9"/>
      <c r="S560" s="9"/>
      <c r="T560" s="9"/>
      <c r="U560" s="9"/>
      <c r="V560" s="9"/>
      <c r="W560" s="9"/>
      <c r="X560" s="10" t="n">
        <f aca="false">COUNT(B560:W560)</f>
        <v>0</v>
      </c>
      <c r="Y560" s="10" t="n">
        <f aca="false">SUM(B560:W560)</f>
        <v>0</v>
      </c>
      <c r="Z560" s="10" t="n">
        <f aca="false">X560+Y560</f>
        <v>0</v>
      </c>
      <c r="AA560" s="11" t="s">
        <v>1141</v>
      </c>
    </row>
    <row r="561" customFormat="false" ht="14.25" hidden="false" customHeight="true" outlineLevel="0" collapsed="false">
      <c r="A561" s="7" t="s">
        <v>1142</v>
      </c>
      <c r="B561" s="8"/>
      <c r="C561" s="9"/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9"/>
      <c r="O561" s="9"/>
      <c r="P561" s="9"/>
      <c r="Q561" s="9"/>
      <c r="R561" s="9"/>
      <c r="S561" s="9"/>
      <c r="T561" s="9"/>
      <c r="U561" s="9"/>
      <c r="V561" s="9"/>
      <c r="W561" s="9"/>
      <c r="X561" s="10" t="n">
        <f aca="false">COUNT(B561:W561)</f>
        <v>0</v>
      </c>
      <c r="Y561" s="10" t="n">
        <f aca="false">SUM(B561:W561)</f>
        <v>0</v>
      </c>
      <c r="Z561" s="10" t="n">
        <f aca="false">X561+Y561</f>
        <v>0</v>
      </c>
      <c r="AA561" s="11" t="s">
        <v>1143</v>
      </c>
    </row>
    <row r="562" customFormat="false" ht="14.25" hidden="false" customHeight="true" outlineLevel="0" collapsed="false">
      <c r="A562" s="7" t="s">
        <v>1144</v>
      </c>
      <c r="B562" s="8"/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10" t="n">
        <f aca="false">COUNT(B562:W562)</f>
        <v>0</v>
      </c>
      <c r="Y562" s="10" t="n">
        <f aca="false">SUM(B562:W562)</f>
        <v>0</v>
      </c>
      <c r="Z562" s="10" t="n">
        <f aca="false">X562+Y562</f>
        <v>0</v>
      </c>
      <c r="AA562" s="11" t="s">
        <v>1145</v>
      </c>
    </row>
    <row r="563" customFormat="false" ht="14.25" hidden="false" customHeight="true" outlineLevel="0" collapsed="false">
      <c r="A563" s="7" t="s">
        <v>1146</v>
      </c>
      <c r="B563" s="8"/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9"/>
      <c r="O563" s="9"/>
      <c r="P563" s="9"/>
      <c r="Q563" s="9"/>
      <c r="R563" s="9"/>
      <c r="S563" s="9"/>
      <c r="T563" s="9"/>
      <c r="U563" s="9"/>
      <c r="V563" s="9"/>
      <c r="W563" s="9"/>
      <c r="X563" s="10" t="n">
        <f aca="false">COUNT(B563:W563)</f>
        <v>0</v>
      </c>
      <c r="Y563" s="10" t="n">
        <f aca="false">SUM(B563:W563)</f>
        <v>0</v>
      </c>
      <c r="Z563" s="10" t="n">
        <f aca="false">X563+Y563</f>
        <v>0</v>
      </c>
      <c r="AA563" s="11" t="s">
        <v>1147</v>
      </c>
    </row>
    <row r="564" customFormat="false" ht="14.25" hidden="false" customHeight="true" outlineLevel="0" collapsed="false">
      <c r="A564" s="7" t="s">
        <v>1148</v>
      </c>
      <c r="B564" s="8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10" t="n">
        <f aca="false">COUNT(B564:W564)</f>
        <v>0</v>
      </c>
      <c r="Y564" s="10" t="n">
        <f aca="false">SUM(B564:W564)</f>
        <v>0</v>
      </c>
      <c r="Z564" s="10" t="n">
        <f aca="false">X564+Y564</f>
        <v>0</v>
      </c>
      <c r="AA564" s="11" t="s">
        <v>1149</v>
      </c>
    </row>
    <row r="565" customFormat="false" ht="14.25" hidden="false" customHeight="true" outlineLevel="0" collapsed="false">
      <c r="A565" s="7" t="s">
        <v>1150</v>
      </c>
      <c r="B565" s="8"/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10" t="n">
        <f aca="false">COUNT(B565:W565)</f>
        <v>0</v>
      </c>
      <c r="Y565" s="10" t="n">
        <f aca="false">SUM(B565:W565)</f>
        <v>0</v>
      </c>
      <c r="Z565" s="10" t="n">
        <f aca="false">X565+Y565</f>
        <v>0</v>
      </c>
      <c r="AA565" s="11" t="s">
        <v>1151</v>
      </c>
    </row>
    <row r="566" customFormat="false" ht="14.25" hidden="false" customHeight="true" outlineLevel="0" collapsed="false">
      <c r="A566" s="7" t="s">
        <v>1152</v>
      </c>
      <c r="B566" s="8"/>
      <c r="C566" s="9"/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9"/>
      <c r="O566" s="9"/>
      <c r="P566" s="9"/>
      <c r="Q566" s="9"/>
      <c r="R566" s="9"/>
      <c r="S566" s="9"/>
      <c r="T566" s="9"/>
      <c r="U566" s="9"/>
      <c r="V566" s="9"/>
      <c r="W566" s="9"/>
      <c r="X566" s="10" t="n">
        <f aca="false">COUNT(B566:W566)</f>
        <v>0</v>
      </c>
      <c r="Y566" s="10" t="n">
        <f aca="false">SUM(B566:W566)</f>
        <v>0</v>
      </c>
      <c r="Z566" s="10" t="n">
        <f aca="false">X566+Y566</f>
        <v>0</v>
      </c>
      <c r="AA566" s="11" t="s">
        <v>1153</v>
      </c>
    </row>
    <row r="567" customFormat="false" ht="14.25" hidden="false" customHeight="true" outlineLevel="0" collapsed="false">
      <c r="A567" s="7" t="s">
        <v>1154</v>
      </c>
      <c r="B567" s="8"/>
      <c r="C567" s="9"/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9"/>
      <c r="O567" s="9"/>
      <c r="P567" s="9"/>
      <c r="Q567" s="9"/>
      <c r="R567" s="9"/>
      <c r="S567" s="9"/>
      <c r="T567" s="9"/>
      <c r="U567" s="9"/>
      <c r="V567" s="9"/>
      <c r="W567" s="9"/>
      <c r="X567" s="10" t="n">
        <f aca="false">COUNT(B567:W567)</f>
        <v>0</v>
      </c>
      <c r="Y567" s="10" t="n">
        <f aca="false">SUM(B567:W567)</f>
        <v>0</v>
      </c>
      <c r="Z567" s="10" t="n">
        <f aca="false">X567+Y567</f>
        <v>0</v>
      </c>
      <c r="AA567" s="11" t="s">
        <v>1155</v>
      </c>
    </row>
    <row r="568" customFormat="false" ht="14.25" hidden="false" customHeight="true" outlineLevel="0" collapsed="false">
      <c r="A568" s="7" t="s">
        <v>1156</v>
      </c>
      <c r="B568" s="8"/>
      <c r="C568" s="9"/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9"/>
      <c r="O568" s="9"/>
      <c r="P568" s="9"/>
      <c r="Q568" s="9"/>
      <c r="R568" s="9"/>
      <c r="S568" s="9"/>
      <c r="T568" s="9"/>
      <c r="U568" s="9"/>
      <c r="V568" s="9"/>
      <c r="W568" s="9"/>
      <c r="X568" s="10" t="n">
        <f aca="false">COUNT(B568:W568)</f>
        <v>0</v>
      </c>
      <c r="Y568" s="10" t="n">
        <f aca="false">SUM(B568:W568)</f>
        <v>0</v>
      </c>
      <c r="Z568" s="10" t="n">
        <f aca="false">X568+Y568</f>
        <v>0</v>
      </c>
      <c r="AA568" s="11" t="s">
        <v>1157</v>
      </c>
    </row>
    <row r="569" customFormat="false" ht="14.25" hidden="false" customHeight="true" outlineLevel="0" collapsed="false">
      <c r="A569" s="7" t="s">
        <v>1158</v>
      </c>
      <c r="B569" s="8"/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9"/>
      <c r="O569" s="9"/>
      <c r="P569" s="9"/>
      <c r="Q569" s="9"/>
      <c r="R569" s="9"/>
      <c r="S569" s="9"/>
      <c r="T569" s="9"/>
      <c r="U569" s="9"/>
      <c r="V569" s="9"/>
      <c r="W569" s="9"/>
      <c r="X569" s="10" t="n">
        <f aca="false">COUNT(B569:W569)</f>
        <v>0</v>
      </c>
      <c r="Y569" s="10" t="n">
        <f aca="false">SUM(B569:W569)</f>
        <v>0</v>
      </c>
      <c r="Z569" s="10" t="n">
        <f aca="false">X569+Y569</f>
        <v>0</v>
      </c>
      <c r="AA569" s="11" t="s">
        <v>1159</v>
      </c>
    </row>
    <row r="570" customFormat="false" ht="14.25" hidden="false" customHeight="true" outlineLevel="0" collapsed="false">
      <c r="A570" s="7" t="s">
        <v>1160</v>
      </c>
      <c r="B570" s="8"/>
      <c r="C570" s="9"/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10" t="n">
        <f aca="false">COUNT(B570:W570)</f>
        <v>0</v>
      </c>
      <c r="Y570" s="10" t="n">
        <f aca="false">SUM(B570:W570)</f>
        <v>0</v>
      </c>
      <c r="Z570" s="10" t="n">
        <f aca="false">X570+Y570</f>
        <v>0</v>
      </c>
      <c r="AA570" s="11" t="s">
        <v>1161</v>
      </c>
    </row>
    <row r="571" customFormat="false" ht="14.25" hidden="false" customHeight="true" outlineLevel="0" collapsed="false">
      <c r="A571" s="7" t="s">
        <v>1162</v>
      </c>
      <c r="B571" s="8"/>
      <c r="C571" s="9"/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/>
      <c r="X571" s="10" t="n">
        <f aca="false">COUNT(B571:W571)</f>
        <v>0</v>
      </c>
      <c r="Y571" s="10" t="n">
        <f aca="false">SUM(B571:W571)</f>
        <v>0</v>
      </c>
      <c r="Z571" s="10" t="n">
        <f aca="false">X571+Y571</f>
        <v>0</v>
      </c>
      <c r="AA571" s="11" t="s">
        <v>1163</v>
      </c>
    </row>
    <row r="572" customFormat="false" ht="14.25" hidden="false" customHeight="true" outlineLevel="0" collapsed="false">
      <c r="A572" s="7" t="s">
        <v>1164</v>
      </c>
      <c r="B572" s="8"/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9"/>
      <c r="S572" s="9"/>
      <c r="T572" s="9"/>
      <c r="U572" s="9"/>
      <c r="V572" s="9"/>
      <c r="W572" s="9"/>
      <c r="X572" s="10" t="n">
        <f aca="false">COUNT(B572:W572)</f>
        <v>0</v>
      </c>
      <c r="Y572" s="10" t="n">
        <f aca="false">SUM(B572:W572)</f>
        <v>0</v>
      </c>
      <c r="Z572" s="10" t="n">
        <f aca="false">X572+Y572</f>
        <v>0</v>
      </c>
      <c r="AA572" s="11" t="s">
        <v>1165</v>
      </c>
    </row>
    <row r="573" customFormat="false" ht="14.25" hidden="false" customHeight="true" outlineLevel="0" collapsed="false">
      <c r="A573" s="7" t="s">
        <v>1166</v>
      </c>
      <c r="B573" s="8"/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10" t="n">
        <f aca="false">COUNT(B573:W573)</f>
        <v>0</v>
      </c>
      <c r="Y573" s="10" t="n">
        <f aca="false">SUM(B573:W573)</f>
        <v>0</v>
      </c>
      <c r="Z573" s="10" t="n">
        <f aca="false">X573+Y573</f>
        <v>0</v>
      </c>
      <c r="AA573" s="11" t="s">
        <v>1167</v>
      </c>
    </row>
    <row r="574" customFormat="false" ht="14.25" hidden="false" customHeight="true" outlineLevel="0" collapsed="false">
      <c r="A574" s="7" t="s">
        <v>1168</v>
      </c>
      <c r="B574" s="8"/>
      <c r="C574" s="9"/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10" t="n">
        <f aca="false">COUNT(B574:W574)</f>
        <v>0</v>
      </c>
      <c r="Y574" s="10" t="n">
        <f aca="false">SUM(B574:W574)</f>
        <v>0</v>
      </c>
      <c r="Z574" s="10" t="n">
        <f aca="false">X574+Y574</f>
        <v>0</v>
      </c>
      <c r="AA574" s="11" t="s">
        <v>1169</v>
      </c>
    </row>
    <row r="575" customFormat="false" ht="14.25" hidden="false" customHeight="true" outlineLevel="0" collapsed="false">
      <c r="A575" s="7" t="s">
        <v>1170</v>
      </c>
      <c r="B575" s="8"/>
      <c r="C575" s="9"/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10" t="n">
        <f aca="false">COUNT(B575:W575)</f>
        <v>0</v>
      </c>
      <c r="Y575" s="10" t="n">
        <f aca="false">SUM(B575:W575)</f>
        <v>0</v>
      </c>
      <c r="Z575" s="10" t="n">
        <f aca="false">X575+Y575</f>
        <v>0</v>
      </c>
      <c r="AA575" s="11" t="s">
        <v>1171</v>
      </c>
    </row>
    <row r="576" customFormat="false" ht="14.25" hidden="false" customHeight="true" outlineLevel="0" collapsed="false">
      <c r="A576" s="7" t="s">
        <v>1172</v>
      </c>
      <c r="B576" s="8"/>
      <c r="C576" s="9"/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10" t="n">
        <f aca="false">COUNT(B576:W576)</f>
        <v>0</v>
      </c>
      <c r="Y576" s="10" t="n">
        <f aca="false">SUM(B576:W576)</f>
        <v>0</v>
      </c>
      <c r="Z576" s="10" t="n">
        <f aca="false">X576+Y576</f>
        <v>0</v>
      </c>
      <c r="AA576" s="11" t="s">
        <v>1173</v>
      </c>
    </row>
    <row r="577" customFormat="false" ht="14.25" hidden="false" customHeight="true" outlineLevel="0" collapsed="false">
      <c r="A577" s="7" t="s">
        <v>1174</v>
      </c>
      <c r="B577" s="8"/>
      <c r="C577" s="9"/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9"/>
      <c r="O577" s="9"/>
      <c r="P577" s="9"/>
      <c r="Q577" s="9"/>
      <c r="R577" s="9"/>
      <c r="S577" s="9"/>
      <c r="T577" s="9"/>
      <c r="U577" s="9"/>
      <c r="V577" s="9"/>
      <c r="W577" s="9"/>
      <c r="X577" s="10" t="n">
        <f aca="false">COUNT(B577:W577)</f>
        <v>0</v>
      </c>
      <c r="Y577" s="10" t="n">
        <f aca="false">SUM(B577:W577)</f>
        <v>0</v>
      </c>
      <c r="Z577" s="10" t="n">
        <f aca="false">X577+Y577</f>
        <v>0</v>
      </c>
      <c r="AA577" s="11" t="s">
        <v>1175</v>
      </c>
    </row>
    <row r="578" customFormat="false" ht="14.25" hidden="false" customHeight="true" outlineLevel="0" collapsed="false">
      <c r="A578" s="7" t="s">
        <v>1176</v>
      </c>
      <c r="B578" s="8"/>
      <c r="C578" s="9"/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9"/>
      <c r="O578" s="9"/>
      <c r="P578" s="9"/>
      <c r="Q578" s="9"/>
      <c r="R578" s="9"/>
      <c r="S578" s="9"/>
      <c r="T578" s="9"/>
      <c r="U578" s="9"/>
      <c r="V578" s="9"/>
      <c r="W578" s="9"/>
      <c r="X578" s="10" t="n">
        <f aca="false">COUNT(B578:W578)</f>
        <v>0</v>
      </c>
      <c r="Y578" s="10" t="n">
        <f aca="false">SUM(B578:W578)</f>
        <v>0</v>
      </c>
      <c r="Z578" s="10" t="n">
        <f aca="false">X578+Y578</f>
        <v>0</v>
      </c>
      <c r="AA578" s="11" t="s">
        <v>1177</v>
      </c>
    </row>
    <row r="579" customFormat="false" ht="14.25" hidden="false" customHeight="true" outlineLevel="0" collapsed="false">
      <c r="A579" s="7" t="s">
        <v>1178</v>
      </c>
      <c r="B579" s="8"/>
      <c r="C579" s="9"/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9"/>
      <c r="O579" s="9"/>
      <c r="P579" s="9"/>
      <c r="Q579" s="9"/>
      <c r="R579" s="9"/>
      <c r="S579" s="9"/>
      <c r="T579" s="9"/>
      <c r="U579" s="9"/>
      <c r="V579" s="9"/>
      <c r="W579" s="9"/>
      <c r="X579" s="10" t="n">
        <f aca="false">COUNT(B579:W579)</f>
        <v>0</v>
      </c>
      <c r="Y579" s="10" t="n">
        <f aca="false">SUM(B579:W579)</f>
        <v>0</v>
      </c>
      <c r="Z579" s="10" t="n">
        <f aca="false">X579+Y579</f>
        <v>0</v>
      </c>
      <c r="AA579" s="11" t="s">
        <v>1179</v>
      </c>
    </row>
    <row r="580" customFormat="false" ht="14.25" hidden="false" customHeight="true" outlineLevel="0" collapsed="false">
      <c r="A580" s="7" t="s">
        <v>1180</v>
      </c>
      <c r="B580" s="8"/>
      <c r="C580" s="9"/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9"/>
      <c r="O580" s="9"/>
      <c r="P580" s="9"/>
      <c r="Q580" s="9"/>
      <c r="R580" s="9"/>
      <c r="S580" s="9"/>
      <c r="T580" s="9"/>
      <c r="U580" s="9"/>
      <c r="V580" s="9"/>
      <c r="W580" s="9"/>
      <c r="X580" s="10" t="n">
        <f aca="false">COUNT(B580:W580)</f>
        <v>0</v>
      </c>
      <c r="Y580" s="10" t="n">
        <f aca="false">SUM(B580:W580)</f>
        <v>0</v>
      </c>
      <c r="Z580" s="10" t="n">
        <f aca="false">X580+Y580</f>
        <v>0</v>
      </c>
      <c r="AA580" s="11" t="s">
        <v>1181</v>
      </c>
    </row>
    <row r="581" customFormat="false" ht="14.25" hidden="false" customHeight="true" outlineLevel="0" collapsed="false">
      <c r="A581" s="7" t="s">
        <v>1182</v>
      </c>
      <c r="B581" s="8"/>
      <c r="C581" s="9"/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9"/>
      <c r="O581" s="9"/>
      <c r="P581" s="9"/>
      <c r="Q581" s="9"/>
      <c r="R581" s="9"/>
      <c r="S581" s="9"/>
      <c r="T581" s="9"/>
      <c r="U581" s="9"/>
      <c r="V581" s="9"/>
      <c r="W581" s="9"/>
      <c r="X581" s="10" t="n">
        <f aca="false">COUNT(B581:W581)</f>
        <v>0</v>
      </c>
      <c r="Y581" s="10" t="n">
        <f aca="false">SUM(B581:W581)</f>
        <v>0</v>
      </c>
      <c r="Z581" s="10" t="n">
        <f aca="false">X581+Y581</f>
        <v>0</v>
      </c>
      <c r="AA581" s="11" t="s">
        <v>1183</v>
      </c>
    </row>
    <row r="582" customFormat="false" ht="14.25" hidden="false" customHeight="true" outlineLevel="0" collapsed="false">
      <c r="A582" s="7" t="s">
        <v>1184</v>
      </c>
      <c r="B582" s="8"/>
      <c r="C582" s="9"/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9"/>
      <c r="O582" s="9"/>
      <c r="P582" s="9"/>
      <c r="Q582" s="9"/>
      <c r="R582" s="9"/>
      <c r="S582" s="9"/>
      <c r="T582" s="9"/>
      <c r="U582" s="9"/>
      <c r="V582" s="9"/>
      <c r="W582" s="9"/>
      <c r="X582" s="10" t="n">
        <f aca="false">COUNT(B582:W582)</f>
        <v>0</v>
      </c>
      <c r="Y582" s="10" t="n">
        <f aca="false">SUM(B582:W582)</f>
        <v>0</v>
      </c>
      <c r="Z582" s="10" t="n">
        <f aca="false">X582+Y582</f>
        <v>0</v>
      </c>
      <c r="AA582" s="11" t="s">
        <v>1185</v>
      </c>
    </row>
    <row r="583" customFormat="false" ht="14.25" hidden="false" customHeight="true" outlineLevel="0" collapsed="false">
      <c r="A583" s="7" t="s">
        <v>1186</v>
      </c>
      <c r="B583" s="8"/>
      <c r="C583" s="9"/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9"/>
      <c r="O583" s="9"/>
      <c r="P583" s="9"/>
      <c r="Q583" s="9"/>
      <c r="R583" s="9"/>
      <c r="S583" s="9"/>
      <c r="T583" s="9"/>
      <c r="U583" s="9"/>
      <c r="V583" s="9"/>
      <c r="W583" s="9"/>
      <c r="X583" s="10" t="n">
        <f aca="false">COUNT(B583:W583)</f>
        <v>0</v>
      </c>
      <c r="Y583" s="10" t="n">
        <f aca="false">SUM(B583:W583)</f>
        <v>0</v>
      </c>
      <c r="Z583" s="10" t="n">
        <f aca="false">X583+Y583</f>
        <v>0</v>
      </c>
      <c r="AA583" s="11" t="s">
        <v>1187</v>
      </c>
    </row>
    <row r="584" customFormat="false" ht="14.25" hidden="false" customHeight="true" outlineLevel="0" collapsed="false">
      <c r="A584" s="7" t="s">
        <v>1188</v>
      </c>
      <c r="B584" s="8"/>
      <c r="C584" s="9"/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10" t="n">
        <f aca="false">COUNT(B584:W584)</f>
        <v>0</v>
      </c>
      <c r="Y584" s="10" t="n">
        <f aca="false">SUM(B584:W584)</f>
        <v>0</v>
      </c>
      <c r="Z584" s="10" t="n">
        <f aca="false">X584+Y584</f>
        <v>0</v>
      </c>
      <c r="AA584" s="11" t="s">
        <v>1189</v>
      </c>
    </row>
    <row r="585" customFormat="false" ht="14.25" hidden="false" customHeight="true" outlineLevel="0" collapsed="false">
      <c r="A585" s="7" t="s">
        <v>1190</v>
      </c>
      <c r="B585" s="8"/>
      <c r="C585" s="9"/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10" t="n">
        <f aca="false">COUNT(B585:W585)</f>
        <v>0</v>
      </c>
      <c r="Y585" s="10" t="n">
        <f aca="false">SUM(B585:W585)</f>
        <v>0</v>
      </c>
      <c r="Z585" s="10" t="n">
        <f aca="false">X585+Y585</f>
        <v>0</v>
      </c>
      <c r="AA585" s="11" t="s">
        <v>1191</v>
      </c>
    </row>
    <row r="586" customFormat="false" ht="14.25" hidden="false" customHeight="true" outlineLevel="0" collapsed="false">
      <c r="A586" s="7" t="s">
        <v>1192</v>
      </c>
      <c r="B586" s="8"/>
      <c r="C586" s="9"/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10" t="n">
        <f aca="false">COUNT(B586:W586)</f>
        <v>0</v>
      </c>
      <c r="Y586" s="10" t="n">
        <f aca="false">SUM(B586:W586)</f>
        <v>0</v>
      </c>
      <c r="Z586" s="10" t="n">
        <f aca="false">X586+Y586</f>
        <v>0</v>
      </c>
      <c r="AA586" s="11" t="s">
        <v>1193</v>
      </c>
    </row>
    <row r="587" customFormat="false" ht="14.25" hidden="false" customHeight="true" outlineLevel="0" collapsed="false">
      <c r="A587" s="7" t="s">
        <v>1194</v>
      </c>
      <c r="B587" s="8"/>
      <c r="C587" s="9"/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10" t="n">
        <f aca="false">COUNT(B587:W587)</f>
        <v>0</v>
      </c>
      <c r="Y587" s="10" t="n">
        <f aca="false">SUM(B587:W587)</f>
        <v>0</v>
      </c>
      <c r="Z587" s="10" t="n">
        <f aca="false">X587+Y587</f>
        <v>0</v>
      </c>
      <c r="AA587" s="11" t="s">
        <v>1195</v>
      </c>
    </row>
    <row r="588" customFormat="false" ht="14.25" hidden="false" customHeight="true" outlineLevel="0" collapsed="false">
      <c r="A588" s="7" t="s">
        <v>1196</v>
      </c>
      <c r="B588" s="8"/>
      <c r="C588" s="9"/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9"/>
      <c r="O588" s="9"/>
      <c r="P588" s="9"/>
      <c r="Q588" s="9"/>
      <c r="R588" s="9"/>
      <c r="S588" s="9"/>
      <c r="T588" s="9"/>
      <c r="U588" s="9"/>
      <c r="V588" s="9"/>
      <c r="W588" s="9"/>
      <c r="X588" s="10" t="n">
        <f aca="false">COUNT(B588:W588)</f>
        <v>0</v>
      </c>
      <c r="Y588" s="10" t="n">
        <f aca="false">SUM(B588:W588)</f>
        <v>0</v>
      </c>
      <c r="Z588" s="10" t="n">
        <f aca="false">X588+Y588</f>
        <v>0</v>
      </c>
      <c r="AA588" s="11" t="s">
        <v>1197</v>
      </c>
    </row>
    <row r="589" customFormat="false" ht="14.25" hidden="false" customHeight="true" outlineLevel="0" collapsed="false">
      <c r="A589" s="7" t="s">
        <v>1198</v>
      </c>
      <c r="B589" s="8"/>
      <c r="C589" s="9"/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9"/>
      <c r="O589" s="9"/>
      <c r="P589" s="9"/>
      <c r="Q589" s="9"/>
      <c r="R589" s="9"/>
      <c r="S589" s="9"/>
      <c r="T589" s="9"/>
      <c r="U589" s="9"/>
      <c r="V589" s="9"/>
      <c r="W589" s="9"/>
      <c r="X589" s="10" t="n">
        <f aca="false">COUNT(B589:W589)</f>
        <v>0</v>
      </c>
      <c r="Y589" s="10" t="n">
        <f aca="false">SUM(B589:W589)</f>
        <v>0</v>
      </c>
      <c r="Z589" s="10" t="n">
        <f aca="false">X589+Y589</f>
        <v>0</v>
      </c>
      <c r="AA589" s="11" t="s">
        <v>1199</v>
      </c>
    </row>
    <row r="590" customFormat="false" ht="14.25" hidden="false" customHeight="true" outlineLevel="0" collapsed="false">
      <c r="A590" s="7" t="s">
        <v>1200</v>
      </c>
      <c r="B590" s="8"/>
      <c r="C590" s="9"/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9"/>
      <c r="Q590" s="9"/>
      <c r="R590" s="9"/>
      <c r="S590" s="9"/>
      <c r="T590" s="9"/>
      <c r="U590" s="9"/>
      <c r="V590" s="9"/>
      <c r="W590" s="9"/>
      <c r="X590" s="10" t="n">
        <f aca="false">COUNT(B590:W590)</f>
        <v>0</v>
      </c>
      <c r="Y590" s="10" t="n">
        <f aca="false">SUM(B590:W590)</f>
        <v>0</v>
      </c>
      <c r="Z590" s="10" t="n">
        <f aca="false">X590+Y590</f>
        <v>0</v>
      </c>
      <c r="AA590" s="11" t="s">
        <v>1201</v>
      </c>
    </row>
    <row r="591" customFormat="false" ht="14.25" hidden="false" customHeight="true" outlineLevel="0" collapsed="false">
      <c r="A591" s="7" t="s">
        <v>1202</v>
      </c>
      <c r="B591" s="8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9"/>
      <c r="Q591" s="9"/>
      <c r="R591" s="9"/>
      <c r="S591" s="9"/>
      <c r="T591" s="9"/>
      <c r="U591" s="9"/>
      <c r="V591" s="9"/>
      <c r="W591" s="9"/>
      <c r="X591" s="10" t="n">
        <f aca="false">COUNT(B591:W591)</f>
        <v>0</v>
      </c>
      <c r="Y591" s="10" t="n">
        <f aca="false">SUM(B591:W591)</f>
        <v>0</v>
      </c>
      <c r="Z591" s="10" t="n">
        <f aca="false">X591+Y591</f>
        <v>0</v>
      </c>
      <c r="AA591" s="11" t="s">
        <v>1203</v>
      </c>
    </row>
    <row r="592" customFormat="false" ht="14.25" hidden="false" customHeight="true" outlineLevel="0" collapsed="false">
      <c r="A592" s="7" t="s">
        <v>1204</v>
      </c>
      <c r="B592" s="8"/>
      <c r="C592" s="9"/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9"/>
      <c r="O592" s="9"/>
      <c r="P592" s="9"/>
      <c r="Q592" s="9"/>
      <c r="R592" s="9"/>
      <c r="S592" s="9"/>
      <c r="T592" s="9"/>
      <c r="U592" s="9"/>
      <c r="V592" s="9"/>
      <c r="W592" s="9"/>
      <c r="X592" s="10" t="n">
        <f aca="false">COUNT(B592:W592)</f>
        <v>0</v>
      </c>
      <c r="Y592" s="10" t="n">
        <f aca="false">SUM(B592:W592)</f>
        <v>0</v>
      </c>
      <c r="Z592" s="10" t="n">
        <f aca="false">X592+Y592</f>
        <v>0</v>
      </c>
      <c r="AA592" s="11" t="s">
        <v>1205</v>
      </c>
    </row>
    <row r="593" customFormat="false" ht="14.25" hidden="false" customHeight="true" outlineLevel="0" collapsed="false">
      <c r="A593" s="7" t="s">
        <v>1206</v>
      </c>
      <c r="B593" s="8"/>
      <c r="C593" s="9"/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10" t="n">
        <f aca="false">COUNT(B593:W593)</f>
        <v>0</v>
      </c>
      <c r="Y593" s="10" t="n">
        <f aca="false">SUM(B593:W593)</f>
        <v>0</v>
      </c>
      <c r="Z593" s="10" t="n">
        <f aca="false">X593+Y593</f>
        <v>0</v>
      </c>
      <c r="AA593" s="11" t="s">
        <v>1207</v>
      </c>
    </row>
    <row r="594" customFormat="false" ht="14.25" hidden="false" customHeight="true" outlineLevel="0" collapsed="false">
      <c r="A594" s="7" t="s">
        <v>1208</v>
      </c>
      <c r="B594" s="8"/>
      <c r="C594" s="9"/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9"/>
      <c r="O594" s="9"/>
      <c r="P594" s="9"/>
      <c r="Q594" s="9"/>
      <c r="R594" s="9"/>
      <c r="S594" s="9"/>
      <c r="T594" s="9"/>
      <c r="U594" s="9"/>
      <c r="V594" s="9"/>
      <c r="W594" s="9"/>
      <c r="X594" s="10" t="n">
        <f aca="false">COUNT(B594:W594)</f>
        <v>0</v>
      </c>
      <c r="Y594" s="10" t="n">
        <f aca="false">SUM(B594:W594)</f>
        <v>0</v>
      </c>
      <c r="Z594" s="10" t="n">
        <f aca="false">X594+Y594</f>
        <v>0</v>
      </c>
      <c r="AA594" s="11" t="s">
        <v>1209</v>
      </c>
    </row>
    <row r="595" customFormat="false" ht="14.25" hidden="false" customHeight="true" outlineLevel="0" collapsed="false">
      <c r="A595" s="7" t="s">
        <v>1210</v>
      </c>
      <c r="B595" s="8"/>
      <c r="C595" s="9"/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9"/>
      <c r="O595" s="9"/>
      <c r="P595" s="9"/>
      <c r="Q595" s="9"/>
      <c r="R595" s="9"/>
      <c r="S595" s="9"/>
      <c r="T595" s="9"/>
      <c r="U595" s="9"/>
      <c r="V595" s="9"/>
      <c r="W595" s="9"/>
      <c r="X595" s="10" t="n">
        <f aca="false">COUNT(B595:W595)</f>
        <v>0</v>
      </c>
      <c r="Y595" s="10" t="n">
        <f aca="false">SUM(B595:W595)</f>
        <v>0</v>
      </c>
      <c r="Z595" s="10" t="n">
        <f aca="false">X595+Y595</f>
        <v>0</v>
      </c>
      <c r="AA595" s="11" t="s">
        <v>1211</v>
      </c>
    </row>
    <row r="596" customFormat="false" ht="14.25" hidden="false" customHeight="true" outlineLevel="0" collapsed="false">
      <c r="A596" s="7" t="s">
        <v>1212</v>
      </c>
      <c r="B596" s="8"/>
      <c r="C596" s="9"/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9"/>
      <c r="O596" s="9"/>
      <c r="P596" s="9"/>
      <c r="Q596" s="9"/>
      <c r="R596" s="9"/>
      <c r="S596" s="9"/>
      <c r="T596" s="9"/>
      <c r="U596" s="9"/>
      <c r="V596" s="9"/>
      <c r="W596" s="9"/>
      <c r="X596" s="10" t="n">
        <f aca="false">COUNT(B596:W596)</f>
        <v>0</v>
      </c>
      <c r="Y596" s="10" t="n">
        <f aca="false">SUM(B596:W596)</f>
        <v>0</v>
      </c>
      <c r="Z596" s="10" t="n">
        <f aca="false">X596+Y596</f>
        <v>0</v>
      </c>
      <c r="AA596" s="11" t="s">
        <v>1213</v>
      </c>
    </row>
    <row r="597" customFormat="false" ht="14.25" hidden="false" customHeight="true" outlineLevel="0" collapsed="false">
      <c r="A597" s="7" t="s">
        <v>1214</v>
      </c>
      <c r="B597" s="8"/>
      <c r="C597" s="9"/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9"/>
      <c r="O597" s="9"/>
      <c r="P597" s="9"/>
      <c r="Q597" s="9"/>
      <c r="R597" s="9"/>
      <c r="S597" s="9"/>
      <c r="T597" s="9"/>
      <c r="U597" s="9"/>
      <c r="V597" s="9"/>
      <c r="W597" s="9"/>
      <c r="X597" s="10" t="n">
        <f aca="false">COUNT(B597:W597)</f>
        <v>0</v>
      </c>
      <c r="Y597" s="10" t="n">
        <f aca="false">SUM(B597:W597)</f>
        <v>0</v>
      </c>
      <c r="Z597" s="10" t="n">
        <f aca="false">X597+Y597</f>
        <v>0</v>
      </c>
      <c r="AA597" s="11" t="s">
        <v>1215</v>
      </c>
    </row>
    <row r="598" customFormat="false" ht="14.25" hidden="false" customHeight="true" outlineLevel="0" collapsed="false">
      <c r="A598" s="7" t="s">
        <v>1216</v>
      </c>
      <c r="B598" s="8"/>
      <c r="C598" s="9"/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9"/>
      <c r="O598" s="9"/>
      <c r="P598" s="9"/>
      <c r="Q598" s="9"/>
      <c r="R598" s="9"/>
      <c r="S598" s="9"/>
      <c r="T598" s="9"/>
      <c r="U598" s="9"/>
      <c r="V598" s="9"/>
      <c r="W598" s="9"/>
      <c r="X598" s="10" t="n">
        <f aca="false">COUNT(B598:W598)</f>
        <v>0</v>
      </c>
      <c r="Y598" s="10" t="n">
        <f aca="false">SUM(B598:W598)</f>
        <v>0</v>
      </c>
      <c r="Z598" s="10" t="n">
        <f aca="false">X598+Y598</f>
        <v>0</v>
      </c>
      <c r="AA598" s="11" t="s">
        <v>1217</v>
      </c>
    </row>
    <row r="599" customFormat="false" ht="14.25" hidden="false" customHeight="true" outlineLevel="0" collapsed="false">
      <c r="A599" s="7" t="s">
        <v>1218</v>
      </c>
      <c r="B599" s="8"/>
      <c r="C599" s="9"/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9"/>
      <c r="O599" s="9"/>
      <c r="P599" s="9"/>
      <c r="Q599" s="9"/>
      <c r="R599" s="9"/>
      <c r="S599" s="9"/>
      <c r="T599" s="9"/>
      <c r="U599" s="9"/>
      <c r="V599" s="9"/>
      <c r="W599" s="9"/>
      <c r="X599" s="10" t="n">
        <f aca="false">COUNT(B599:W599)</f>
        <v>0</v>
      </c>
      <c r="Y599" s="10" t="n">
        <f aca="false">SUM(B599:W599)</f>
        <v>0</v>
      </c>
      <c r="Z599" s="10" t="n">
        <f aca="false">X599+Y599</f>
        <v>0</v>
      </c>
      <c r="AA599" s="11" t="s">
        <v>1219</v>
      </c>
    </row>
    <row r="600" customFormat="false" ht="14.25" hidden="false" customHeight="true" outlineLevel="0" collapsed="false">
      <c r="A600" s="7" t="s">
        <v>1220</v>
      </c>
      <c r="B600" s="8"/>
      <c r="C600" s="9"/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9"/>
      <c r="O600" s="9"/>
      <c r="P600" s="9"/>
      <c r="Q600" s="9"/>
      <c r="R600" s="9"/>
      <c r="S600" s="9"/>
      <c r="T600" s="9"/>
      <c r="U600" s="9"/>
      <c r="V600" s="9"/>
      <c r="W600" s="9"/>
      <c r="X600" s="10" t="n">
        <f aca="false">COUNT(B600:W600)</f>
        <v>0</v>
      </c>
      <c r="Y600" s="10" t="n">
        <f aca="false">SUM(B600:W600)</f>
        <v>0</v>
      </c>
      <c r="Z600" s="10" t="n">
        <f aca="false">X600+Y600</f>
        <v>0</v>
      </c>
      <c r="AA600" s="11" t="s">
        <v>1221</v>
      </c>
    </row>
    <row r="601" customFormat="false" ht="14.25" hidden="false" customHeight="true" outlineLevel="0" collapsed="false">
      <c r="A601" s="7" t="s">
        <v>1222</v>
      </c>
      <c r="B601" s="8"/>
      <c r="C601" s="9"/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9"/>
      <c r="O601" s="9"/>
      <c r="P601" s="9"/>
      <c r="Q601" s="9"/>
      <c r="R601" s="9"/>
      <c r="S601" s="9"/>
      <c r="T601" s="9"/>
      <c r="U601" s="9"/>
      <c r="V601" s="9"/>
      <c r="W601" s="9"/>
      <c r="X601" s="10" t="n">
        <f aca="false">COUNT(B601:W601)</f>
        <v>0</v>
      </c>
      <c r="Y601" s="10" t="n">
        <f aca="false">SUM(B601:W601)</f>
        <v>0</v>
      </c>
      <c r="Z601" s="10" t="n">
        <f aca="false">X601+Y601</f>
        <v>0</v>
      </c>
      <c r="AA601" s="11" t="s">
        <v>1223</v>
      </c>
    </row>
    <row r="602" customFormat="false" ht="14.25" hidden="false" customHeight="true" outlineLevel="0" collapsed="false">
      <c r="A602" s="7" t="s">
        <v>1224</v>
      </c>
      <c r="B602" s="8"/>
      <c r="C602" s="9"/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9"/>
      <c r="O602" s="9"/>
      <c r="P602" s="9"/>
      <c r="Q602" s="9"/>
      <c r="R602" s="9"/>
      <c r="S602" s="9"/>
      <c r="T602" s="9"/>
      <c r="U602" s="9"/>
      <c r="V602" s="9"/>
      <c r="W602" s="9"/>
      <c r="X602" s="10" t="n">
        <f aca="false">COUNT(B602:W602)</f>
        <v>0</v>
      </c>
      <c r="Y602" s="10" t="n">
        <f aca="false">SUM(B602:W602)</f>
        <v>0</v>
      </c>
      <c r="Z602" s="10" t="n">
        <f aca="false">X602+Y602</f>
        <v>0</v>
      </c>
      <c r="AA602" s="11" t="s">
        <v>1225</v>
      </c>
    </row>
    <row r="603" customFormat="false" ht="14.25" hidden="false" customHeight="true" outlineLevel="0" collapsed="false">
      <c r="A603" s="7" t="s">
        <v>1226</v>
      </c>
      <c r="B603" s="8"/>
      <c r="C603" s="9"/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9"/>
      <c r="O603" s="9"/>
      <c r="P603" s="9"/>
      <c r="Q603" s="9"/>
      <c r="R603" s="9"/>
      <c r="S603" s="9"/>
      <c r="T603" s="9"/>
      <c r="U603" s="9"/>
      <c r="V603" s="9"/>
      <c r="W603" s="9"/>
      <c r="X603" s="10" t="n">
        <f aca="false">COUNT(B603:W603)</f>
        <v>0</v>
      </c>
      <c r="Y603" s="10" t="n">
        <f aca="false">SUM(B603:W603)</f>
        <v>0</v>
      </c>
      <c r="Z603" s="10" t="n">
        <f aca="false">X603+Y603</f>
        <v>0</v>
      </c>
      <c r="AA603" s="11" t="s">
        <v>1227</v>
      </c>
    </row>
    <row r="604" customFormat="false" ht="14.25" hidden="false" customHeight="true" outlineLevel="0" collapsed="false">
      <c r="A604" s="7" t="s">
        <v>1228</v>
      </c>
      <c r="B604" s="8"/>
      <c r="C604" s="9"/>
      <c r="D604" s="9"/>
      <c r="E604" s="9"/>
      <c r="F604" s="9"/>
      <c r="G604" s="9"/>
      <c r="H604" s="9"/>
      <c r="I604" s="9"/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9"/>
      <c r="U604" s="9"/>
      <c r="V604" s="9"/>
      <c r="W604" s="9"/>
      <c r="X604" s="10" t="n">
        <f aca="false">COUNT(B604:W604)</f>
        <v>0</v>
      </c>
      <c r="Y604" s="10" t="n">
        <f aca="false">SUM(B604:W604)</f>
        <v>0</v>
      </c>
      <c r="Z604" s="10" t="n">
        <f aca="false">X604+Y604</f>
        <v>0</v>
      </c>
      <c r="AA604" s="11" t="s">
        <v>1229</v>
      </c>
    </row>
    <row r="605" customFormat="false" ht="14.25" hidden="false" customHeight="true" outlineLevel="0" collapsed="false">
      <c r="A605" s="7" t="s">
        <v>1230</v>
      </c>
      <c r="B605" s="8"/>
      <c r="C605" s="9"/>
      <c r="D605" s="9"/>
      <c r="E605" s="9"/>
      <c r="F605" s="9"/>
      <c r="G605" s="9"/>
      <c r="H605" s="9"/>
      <c r="I605" s="9"/>
      <c r="J605" s="9"/>
      <c r="K605" s="9"/>
      <c r="L605" s="9"/>
      <c r="M605" s="9"/>
      <c r="N605" s="9"/>
      <c r="O605" s="9"/>
      <c r="P605" s="9"/>
      <c r="Q605" s="9"/>
      <c r="R605" s="9"/>
      <c r="S605" s="9"/>
      <c r="T605" s="9"/>
      <c r="U605" s="9"/>
      <c r="V605" s="9"/>
      <c r="W605" s="9"/>
      <c r="X605" s="10" t="n">
        <f aca="false">COUNT(B605:W605)</f>
        <v>0</v>
      </c>
      <c r="Y605" s="10" t="n">
        <f aca="false">SUM(B605:W605)</f>
        <v>0</v>
      </c>
      <c r="Z605" s="10" t="n">
        <f aca="false">X605+Y605</f>
        <v>0</v>
      </c>
      <c r="AA605" s="11" t="s">
        <v>1231</v>
      </c>
    </row>
    <row r="606" customFormat="false" ht="14.25" hidden="false" customHeight="true" outlineLevel="0" collapsed="false">
      <c r="A606" s="7" t="s">
        <v>1232</v>
      </c>
      <c r="B606" s="8"/>
      <c r="C606" s="9"/>
      <c r="D606" s="9"/>
      <c r="E606" s="9"/>
      <c r="F606" s="9"/>
      <c r="G606" s="9"/>
      <c r="H606" s="9"/>
      <c r="I606" s="9"/>
      <c r="J606" s="9"/>
      <c r="K606" s="9"/>
      <c r="L606" s="9"/>
      <c r="M606" s="9"/>
      <c r="N606" s="9"/>
      <c r="O606" s="9"/>
      <c r="P606" s="9"/>
      <c r="Q606" s="9"/>
      <c r="R606" s="9"/>
      <c r="S606" s="9"/>
      <c r="T606" s="9"/>
      <c r="U606" s="9"/>
      <c r="V606" s="9"/>
      <c r="W606" s="9"/>
      <c r="X606" s="10" t="n">
        <f aca="false">COUNT(B606:W606)</f>
        <v>0</v>
      </c>
      <c r="Y606" s="10" t="n">
        <f aca="false">SUM(B606:W606)</f>
        <v>0</v>
      </c>
      <c r="Z606" s="10" t="n">
        <f aca="false">X606+Y606</f>
        <v>0</v>
      </c>
      <c r="AA606" s="11" t="s">
        <v>1233</v>
      </c>
    </row>
    <row r="607" customFormat="false" ht="14.25" hidden="false" customHeight="true" outlineLevel="0" collapsed="false">
      <c r="A607" s="7" t="s">
        <v>1234</v>
      </c>
      <c r="B607" s="8"/>
      <c r="C607" s="9"/>
      <c r="D607" s="9"/>
      <c r="E607" s="9"/>
      <c r="F607" s="9"/>
      <c r="G607" s="9"/>
      <c r="H607" s="9"/>
      <c r="I607" s="9"/>
      <c r="J607" s="9"/>
      <c r="K607" s="9"/>
      <c r="L607" s="9"/>
      <c r="M607" s="9"/>
      <c r="N607" s="9"/>
      <c r="O607" s="9"/>
      <c r="P607" s="9"/>
      <c r="Q607" s="9"/>
      <c r="R607" s="9"/>
      <c r="S607" s="9"/>
      <c r="T607" s="9"/>
      <c r="U607" s="9"/>
      <c r="V607" s="9"/>
      <c r="W607" s="9"/>
      <c r="X607" s="10" t="n">
        <f aca="false">COUNT(B607:W607)</f>
        <v>0</v>
      </c>
      <c r="Y607" s="10" t="n">
        <f aca="false">SUM(B607:W607)</f>
        <v>0</v>
      </c>
      <c r="Z607" s="10" t="n">
        <f aca="false">X607+Y607</f>
        <v>0</v>
      </c>
      <c r="AA607" s="11" t="s">
        <v>1235</v>
      </c>
    </row>
    <row r="608" customFormat="false" ht="14.25" hidden="false" customHeight="true" outlineLevel="0" collapsed="false">
      <c r="A608" s="7" t="s">
        <v>1236</v>
      </c>
      <c r="B608" s="8"/>
      <c r="C608" s="9"/>
      <c r="D608" s="9"/>
      <c r="E608" s="9"/>
      <c r="F608" s="9"/>
      <c r="G608" s="9"/>
      <c r="H608" s="9"/>
      <c r="I608" s="9"/>
      <c r="J608" s="9"/>
      <c r="K608" s="9"/>
      <c r="L608" s="9"/>
      <c r="M608" s="9"/>
      <c r="N608" s="9"/>
      <c r="O608" s="9"/>
      <c r="P608" s="9"/>
      <c r="Q608" s="9"/>
      <c r="R608" s="9"/>
      <c r="S608" s="9"/>
      <c r="T608" s="9"/>
      <c r="U608" s="9"/>
      <c r="V608" s="9"/>
      <c r="W608" s="9"/>
      <c r="X608" s="10" t="n">
        <f aca="false">COUNT(B608:W608)</f>
        <v>0</v>
      </c>
      <c r="Y608" s="10" t="n">
        <f aca="false">SUM(B608:W608)</f>
        <v>0</v>
      </c>
      <c r="Z608" s="10" t="n">
        <f aca="false">X608+Y608</f>
        <v>0</v>
      </c>
      <c r="AA608" s="11" t="s">
        <v>1237</v>
      </c>
    </row>
    <row r="609" customFormat="false" ht="14.25" hidden="false" customHeight="true" outlineLevel="0" collapsed="false">
      <c r="A609" s="7" t="s">
        <v>1238</v>
      </c>
      <c r="B609" s="8"/>
      <c r="C609" s="9"/>
      <c r="D609" s="9"/>
      <c r="E609" s="9"/>
      <c r="F609" s="9"/>
      <c r="G609" s="9"/>
      <c r="H609" s="9"/>
      <c r="I609" s="9"/>
      <c r="J609" s="9"/>
      <c r="K609" s="9"/>
      <c r="L609" s="9"/>
      <c r="M609" s="9"/>
      <c r="N609" s="9"/>
      <c r="O609" s="9"/>
      <c r="P609" s="9"/>
      <c r="Q609" s="9"/>
      <c r="R609" s="9"/>
      <c r="S609" s="9"/>
      <c r="T609" s="9"/>
      <c r="U609" s="9"/>
      <c r="V609" s="9"/>
      <c r="W609" s="9"/>
      <c r="X609" s="10" t="n">
        <f aca="false">COUNT(B609:W609)</f>
        <v>0</v>
      </c>
      <c r="Y609" s="10" t="n">
        <f aca="false">SUM(B609:W609)</f>
        <v>0</v>
      </c>
      <c r="Z609" s="10" t="n">
        <f aca="false">X609+Y609</f>
        <v>0</v>
      </c>
      <c r="AA609" s="11" t="s">
        <v>1239</v>
      </c>
    </row>
    <row r="610" customFormat="false" ht="14.25" hidden="false" customHeight="true" outlineLevel="0" collapsed="false">
      <c r="A610" s="7" t="s">
        <v>1240</v>
      </c>
      <c r="B610" s="8"/>
      <c r="C610" s="9"/>
      <c r="D610" s="9"/>
      <c r="E610" s="9"/>
      <c r="F610" s="9"/>
      <c r="G610" s="9"/>
      <c r="H610" s="9"/>
      <c r="I610" s="9"/>
      <c r="J610" s="9"/>
      <c r="K610" s="9"/>
      <c r="L610" s="9"/>
      <c r="M610" s="9"/>
      <c r="N610" s="9"/>
      <c r="O610" s="9"/>
      <c r="P610" s="9"/>
      <c r="Q610" s="9"/>
      <c r="R610" s="9"/>
      <c r="S610" s="9"/>
      <c r="T610" s="9"/>
      <c r="U610" s="9"/>
      <c r="V610" s="9"/>
      <c r="W610" s="9"/>
      <c r="X610" s="10" t="n">
        <f aca="false">COUNT(B610:W610)</f>
        <v>0</v>
      </c>
      <c r="Y610" s="10" t="n">
        <f aca="false">SUM(B610:W610)</f>
        <v>0</v>
      </c>
      <c r="Z610" s="10" t="n">
        <f aca="false">X610+Y610</f>
        <v>0</v>
      </c>
      <c r="AA610" s="11" t="s">
        <v>1241</v>
      </c>
    </row>
    <row r="611" customFormat="false" ht="14.25" hidden="false" customHeight="true" outlineLevel="0" collapsed="false">
      <c r="A611" s="7" t="s">
        <v>1242</v>
      </c>
      <c r="B611" s="8"/>
      <c r="C611" s="9"/>
      <c r="D611" s="9"/>
      <c r="E611" s="9"/>
      <c r="F611" s="9"/>
      <c r="G611" s="9"/>
      <c r="H611" s="9"/>
      <c r="I611" s="9"/>
      <c r="J611" s="9"/>
      <c r="K611" s="9"/>
      <c r="L611" s="9"/>
      <c r="M611" s="9"/>
      <c r="N611" s="9"/>
      <c r="O611" s="9"/>
      <c r="P611" s="9"/>
      <c r="Q611" s="9"/>
      <c r="R611" s="9"/>
      <c r="S611" s="9"/>
      <c r="T611" s="9"/>
      <c r="U611" s="9"/>
      <c r="V611" s="9"/>
      <c r="W611" s="9"/>
      <c r="X611" s="10" t="n">
        <f aca="false">COUNT(B611:W611)</f>
        <v>0</v>
      </c>
      <c r="Y611" s="10" t="n">
        <f aca="false">SUM(B611:W611)</f>
        <v>0</v>
      </c>
      <c r="Z611" s="10" t="n">
        <f aca="false">X611+Y611</f>
        <v>0</v>
      </c>
      <c r="AA611" s="11" t="s">
        <v>1243</v>
      </c>
    </row>
    <row r="612" customFormat="false" ht="14.25" hidden="false" customHeight="true" outlineLevel="0" collapsed="false">
      <c r="A612" s="7" t="s">
        <v>1244</v>
      </c>
      <c r="B612" s="8"/>
      <c r="C612" s="9"/>
      <c r="D612" s="9"/>
      <c r="E612" s="9"/>
      <c r="F612" s="9"/>
      <c r="G612" s="9"/>
      <c r="H612" s="9"/>
      <c r="I612" s="9"/>
      <c r="J612" s="9"/>
      <c r="K612" s="9"/>
      <c r="L612" s="9"/>
      <c r="M612" s="9"/>
      <c r="N612" s="9"/>
      <c r="O612" s="9"/>
      <c r="P612" s="9"/>
      <c r="Q612" s="9"/>
      <c r="R612" s="9"/>
      <c r="S612" s="9"/>
      <c r="T612" s="9"/>
      <c r="U612" s="9"/>
      <c r="V612" s="9"/>
      <c r="W612" s="9"/>
      <c r="X612" s="10" t="n">
        <f aca="false">COUNT(B612:W612)</f>
        <v>0</v>
      </c>
      <c r="Y612" s="10" t="n">
        <f aca="false">SUM(B612:W612)</f>
        <v>0</v>
      </c>
      <c r="Z612" s="10" t="n">
        <f aca="false">X612+Y612</f>
        <v>0</v>
      </c>
      <c r="AA612" s="11" t="s">
        <v>1245</v>
      </c>
    </row>
    <row r="613" customFormat="false" ht="14.25" hidden="false" customHeight="true" outlineLevel="0" collapsed="false">
      <c r="A613" s="7" t="s">
        <v>1246</v>
      </c>
      <c r="B613" s="8"/>
      <c r="C613" s="9"/>
      <c r="D613" s="9"/>
      <c r="E613" s="9"/>
      <c r="F613" s="9"/>
      <c r="G613" s="9"/>
      <c r="H613" s="9"/>
      <c r="I613" s="9"/>
      <c r="J613" s="9"/>
      <c r="K613" s="9"/>
      <c r="L613" s="9"/>
      <c r="M613" s="9"/>
      <c r="N613" s="9"/>
      <c r="O613" s="9"/>
      <c r="P613" s="9"/>
      <c r="Q613" s="9"/>
      <c r="R613" s="9"/>
      <c r="S613" s="9"/>
      <c r="T613" s="9"/>
      <c r="U613" s="9"/>
      <c r="V613" s="9"/>
      <c r="W613" s="9"/>
      <c r="X613" s="10" t="n">
        <f aca="false">COUNT(B613:W613)</f>
        <v>0</v>
      </c>
      <c r="Y613" s="10" t="n">
        <f aca="false">SUM(B613:W613)</f>
        <v>0</v>
      </c>
      <c r="Z613" s="10" t="n">
        <f aca="false">X613+Y613</f>
        <v>0</v>
      </c>
      <c r="AA613" s="11" t="s">
        <v>1247</v>
      </c>
    </row>
    <row r="614" customFormat="false" ht="14.25" hidden="false" customHeight="true" outlineLevel="0" collapsed="false">
      <c r="A614" s="7" t="s">
        <v>1248</v>
      </c>
      <c r="B614" s="8"/>
      <c r="C614" s="9"/>
      <c r="D614" s="9"/>
      <c r="E614" s="9"/>
      <c r="F614" s="9"/>
      <c r="G614" s="9"/>
      <c r="H614" s="9"/>
      <c r="I614" s="9"/>
      <c r="J614" s="9"/>
      <c r="K614" s="9"/>
      <c r="L614" s="9"/>
      <c r="M614" s="9"/>
      <c r="N614" s="9"/>
      <c r="O614" s="9"/>
      <c r="P614" s="9"/>
      <c r="Q614" s="9"/>
      <c r="R614" s="9"/>
      <c r="S614" s="9"/>
      <c r="T614" s="9"/>
      <c r="U614" s="9"/>
      <c r="V614" s="9"/>
      <c r="W614" s="9"/>
      <c r="X614" s="10" t="n">
        <f aca="false">COUNT(B614:W614)</f>
        <v>0</v>
      </c>
      <c r="Y614" s="10" t="n">
        <f aca="false">SUM(B614:W614)</f>
        <v>0</v>
      </c>
      <c r="Z614" s="10" t="n">
        <f aca="false">X614+Y614</f>
        <v>0</v>
      </c>
      <c r="AA614" s="11" t="s">
        <v>1249</v>
      </c>
    </row>
    <row r="615" customFormat="false" ht="14.25" hidden="false" customHeight="true" outlineLevel="0" collapsed="false">
      <c r="A615" s="7" t="s">
        <v>1250</v>
      </c>
      <c r="B615" s="8"/>
      <c r="C615" s="9"/>
      <c r="D615" s="9"/>
      <c r="E615" s="9"/>
      <c r="F615" s="9"/>
      <c r="G615" s="9"/>
      <c r="H615" s="9"/>
      <c r="I615" s="9"/>
      <c r="J615" s="9"/>
      <c r="K615" s="9"/>
      <c r="L615" s="9"/>
      <c r="M615" s="9"/>
      <c r="N615" s="9"/>
      <c r="O615" s="9"/>
      <c r="P615" s="9"/>
      <c r="Q615" s="9"/>
      <c r="R615" s="9"/>
      <c r="S615" s="9"/>
      <c r="T615" s="9"/>
      <c r="U615" s="9"/>
      <c r="V615" s="9"/>
      <c r="W615" s="9"/>
      <c r="X615" s="10" t="n">
        <f aca="false">COUNT(B615:W615)</f>
        <v>0</v>
      </c>
      <c r="Y615" s="10" t="n">
        <f aca="false">SUM(B615:W615)</f>
        <v>0</v>
      </c>
      <c r="Z615" s="10" t="n">
        <f aca="false">X615+Y615</f>
        <v>0</v>
      </c>
      <c r="AA615" s="11" t="s">
        <v>1251</v>
      </c>
    </row>
    <row r="616" customFormat="false" ht="14.25" hidden="false" customHeight="true" outlineLevel="0" collapsed="false">
      <c r="A616" s="7" t="s">
        <v>1252</v>
      </c>
      <c r="B616" s="8"/>
      <c r="C616" s="9"/>
      <c r="D616" s="9"/>
      <c r="E616" s="9"/>
      <c r="F616" s="9"/>
      <c r="G616" s="9"/>
      <c r="H616" s="9"/>
      <c r="I616" s="9"/>
      <c r="J616" s="9"/>
      <c r="K616" s="9"/>
      <c r="L616" s="9"/>
      <c r="M616" s="9"/>
      <c r="N616" s="9"/>
      <c r="O616" s="9"/>
      <c r="P616" s="9"/>
      <c r="Q616" s="9"/>
      <c r="R616" s="9"/>
      <c r="S616" s="9"/>
      <c r="T616" s="9"/>
      <c r="U616" s="9"/>
      <c r="V616" s="9"/>
      <c r="W616" s="9"/>
      <c r="X616" s="10" t="n">
        <f aca="false">COUNT(B616:W616)</f>
        <v>0</v>
      </c>
      <c r="Y616" s="10" t="n">
        <f aca="false">SUM(B616:W616)</f>
        <v>0</v>
      </c>
      <c r="Z616" s="10" t="n">
        <f aca="false">X616+Y616</f>
        <v>0</v>
      </c>
      <c r="AA616" s="11" t="s">
        <v>1253</v>
      </c>
    </row>
    <row r="617" customFormat="false" ht="14.25" hidden="false" customHeight="true" outlineLevel="0" collapsed="false">
      <c r="A617" s="7" t="s">
        <v>1254</v>
      </c>
      <c r="B617" s="8"/>
      <c r="C617" s="9"/>
      <c r="D617" s="9"/>
      <c r="E617" s="9"/>
      <c r="F617" s="9"/>
      <c r="G617" s="9"/>
      <c r="H617" s="9"/>
      <c r="I617" s="9"/>
      <c r="J617" s="9"/>
      <c r="K617" s="9"/>
      <c r="L617" s="9"/>
      <c r="M617" s="9"/>
      <c r="N617" s="9"/>
      <c r="O617" s="9"/>
      <c r="P617" s="9"/>
      <c r="Q617" s="9"/>
      <c r="R617" s="9"/>
      <c r="S617" s="9"/>
      <c r="T617" s="9"/>
      <c r="U617" s="9"/>
      <c r="V617" s="9"/>
      <c r="W617" s="9"/>
      <c r="X617" s="10" t="n">
        <f aca="false">COUNT(B617:W617)</f>
        <v>0</v>
      </c>
      <c r="Y617" s="10" t="n">
        <f aca="false">SUM(B617:W617)</f>
        <v>0</v>
      </c>
      <c r="Z617" s="10" t="n">
        <f aca="false">X617+Y617</f>
        <v>0</v>
      </c>
      <c r="AA617" s="11" t="s">
        <v>1255</v>
      </c>
    </row>
    <row r="618" customFormat="false" ht="14.25" hidden="false" customHeight="true" outlineLevel="0" collapsed="false">
      <c r="A618" s="7" t="s">
        <v>1256</v>
      </c>
      <c r="B618" s="8"/>
      <c r="C618" s="9"/>
      <c r="D618" s="9"/>
      <c r="E618" s="9"/>
      <c r="F618" s="9"/>
      <c r="G618" s="9"/>
      <c r="H618" s="9"/>
      <c r="I618" s="9"/>
      <c r="J618" s="9"/>
      <c r="K618" s="9"/>
      <c r="L618" s="9"/>
      <c r="M618" s="9"/>
      <c r="N618" s="9"/>
      <c r="O618" s="9"/>
      <c r="P618" s="9"/>
      <c r="Q618" s="9"/>
      <c r="R618" s="9"/>
      <c r="S618" s="9"/>
      <c r="T618" s="9"/>
      <c r="U618" s="9"/>
      <c r="V618" s="9"/>
      <c r="W618" s="9"/>
      <c r="X618" s="10" t="n">
        <f aca="false">COUNT(B618:W618)</f>
        <v>0</v>
      </c>
      <c r="Y618" s="10" t="n">
        <f aca="false">SUM(B618:W618)</f>
        <v>0</v>
      </c>
      <c r="Z618" s="10" t="n">
        <f aca="false">X618+Y618</f>
        <v>0</v>
      </c>
      <c r="AA618" s="11" t="s">
        <v>1257</v>
      </c>
    </row>
    <row r="619" customFormat="false" ht="14.25" hidden="false" customHeight="true" outlineLevel="0" collapsed="false">
      <c r="A619" s="7" t="s">
        <v>1258</v>
      </c>
      <c r="B619" s="8"/>
      <c r="C619" s="9"/>
      <c r="D619" s="9"/>
      <c r="E619" s="9"/>
      <c r="F619" s="9"/>
      <c r="G619" s="9"/>
      <c r="H619" s="9"/>
      <c r="I619" s="9"/>
      <c r="J619" s="9"/>
      <c r="K619" s="9"/>
      <c r="L619" s="9"/>
      <c r="M619" s="9"/>
      <c r="N619" s="9"/>
      <c r="O619" s="9"/>
      <c r="P619" s="9"/>
      <c r="Q619" s="9"/>
      <c r="R619" s="9"/>
      <c r="S619" s="9"/>
      <c r="T619" s="9"/>
      <c r="U619" s="9"/>
      <c r="V619" s="9"/>
      <c r="W619" s="9"/>
      <c r="X619" s="10" t="n">
        <f aca="false">COUNT(B619:W619)</f>
        <v>0</v>
      </c>
      <c r="Y619" s="10" t="n">
        <f aca="false">SUM(B619:W619)</f>
        <v>0</v>
      </c>
      <c r="Z619" s="10" t="n">
        <f aca="false">X619+Y619</f>
        <v>0</v>
      </c>
      <c r="AA619" s="11" t="s">
        <v>1259</v>
      </c>
    </row>
    <row r="620" customFormat="false" ht="14.25" hidden="false" customHeight="true" outlineLevel="0" collapsed="false">
      <c r="A620" s="7" t="s">
        <v>1260</v>
      </c>
      <c r="B620" s="8"/>
      <c r="C620" s="9"/>
      <c r="D620" s="9"/>
      <c r="E620" s="9"/>
      <c r="F620" s="9"/>
      <c r="G620" s="9"/>
      <c r="H620" s="9"/>
      <c r="I620" s="9"/>
      <c r="J620" s="9"/>
      <c r="K620" s="9"/>
      <c r="L620" s="9"/>
      <c r="M620" s="9"/>
      <c r="N620" s="9"/>
      <c r="O620" s="9"/>
      <c r="P620" s="9"/>
      <c r="Q620" s="9"/>
      <c r="R620" s="9"/>
      <c r="S620" s="9"/>
      <c r="T620" s="9"/>
      <c r="U620" s="9"/>
      <c r="V620" s="9"/>
      <c r="W620" s="9"/>
      <c r="X620" s="10" t="n">
        <f aca="false">COUNT(B620:W620)</f>
        <v>0</v>
      </c>
      <c r="Y620" s="10" t="n">
        <f aca="false">SUM(B620:W620)</f>
        <v>0</v>
      </c>
      <c r="Z620" s="10" t="n">
        <f aca="false">X620+Y620</f>
        <v>0</v>
      </c>
      <c r="AA620" s="11" t="s">
        <v>1261</v>
      </c>
    </row>
    <row r="621" customFormat="false" ht="14.25" hidden="false" customHeight="true" outlineLevel="0" collapsed="false">
      <c r="A621" s="7" t="s">
        <v>1262</v>
      </c>
      <c r="B621" s="8"/>
      <c r="C621" s="9"/>
      <c r="D621" s="9"/>
      <c r="E621" s="9"/>
      <c r="F621" s="9"/>
      <c r="G621" s="9"/>
      <c r="H621" s="9"/>
      <c r="I621" s="9"/>
      <c r="J621" s="9"/>
      <c r="K621" s="9"/>
      <c r="L621" s="9"/>
      <c r="M621" s="9"/>
      <c r="N621" s="9"/>
      <c r="O621" s="9"/>
      <c r="P621" s="9"/>
      <c r="Q621" s="9"/>
      <c r="R621" s="9"/>
      <c r="S621" s="9"/>
      <c r="T621" s="9"/>
      <c r="U621" s="9"/>
      <c r="V621" s="9"/>
      <c r="W621" s="9"/>
      <c r="X621" s="10" t="n">
        <f aca="false">COUNT(B621:W621)</f>
        <v>0</v>
      </c>
      <c r="Y621" s="10" t="n">
        <f aca="false">SUM(B621:W621)</f>
        <v>0</v>
      </c>
      <c r="Z621" s="10" t="n">
        <f aca="false">X621+Y621</f>
        <v>0</v>
      </c>
      <c r="AA621" s="11" t="s">
        <v>1263</v>
      </c>
    </row>
    <row r="622" customFormat="false" ht="14.25" hidden="false" customHeight="true" outlineLevel="0" collapsed="false">
      <c r="A622" s="7" t="s">
        <v>1264</v>
      </c>
      <c r="B622" s="8"/>
      <c r="C622" s="9"/>
      <c r="D622" s="9"/>
      <c r="E622" s="9"/>
      <c r="F622" s="9"/>
      <c r="G622" s="9"/>
      <c r="H622" s="9"/>
      <c r="I622" s="9"/>
      <c r="J622" s="9"/>
      <c r="K622" s="9"/>
      <c r="L622" s="9"/>
      <c r="M622" s="9"/>
      <c r="N622" s="9"/>
      <c r="O622" s="9"/>
      <c r="P622" s="9"/>
      <c r="Q622" s="9"/>
      <c r="R622" s="9"/>
      <c r="S622" s="9"/>
      <c r="T622" s="9"/>
      <c r="U622" s="9"/>
      <c r="V622" s="9"/>
      <c r="W622" s="9"/>
      <c r="X622" s="10" t="n">
        <f aca="false">COUNT(B622:W622)</f>
        <v>0</v>
      </c>
      <c r="Y622" s="10" t="n">
        <f aca="false">SUM(B622:W622)</f>
        <v>0</v>
      </c>
      <c r="Z622" s="10" t="n">
        <f aca="false">X622+Y622</f>
        <v>0</v>
      </c>
      <c r="AA622" s="11" t="s">
        <v>1265</v>
      </c>
    </row>
    <row r="623" customFormat="false" ht="14.25" hidden="false" customHeight="true" outlineLevel="0" collapsed="false">
      <c r="A623" s="7" t="s">
        <v>1266</v>
      </c>
      <c r="B623" s="8"/>
      <c r="C623" s="9"/>
      <c r="D623" s="9"/>
      <c r="E623" s="9"/>
      <c r="F623" s="9"/>
      <c r="G623" s="9"/>
      <c r="H623" s="9"/>
      <c r="I623" s="9"/>
      <c r="J623" s="9"/>
      <c r="K623" s="9"/>
      <c r="L623" s="9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10" t="n">
        <f aca="false">COUNT(B623:W623)</f>
        <v>0</v>
      </c>
      <c r="Y623" s="10" t="n">
        <f aca="false">SUM(B623:W623)</f>
        <v>0</v>
      </c>
      <c r="Z623" s="10" t="n">
        <f aca="false">X623+Y623</f>
        <v>0</v>
      </c>
      <c r="AA623" s="11" t="s">
        <v>1267</v>
      </c>
    </row>
    <row r="624" customFormat="false" ht="14.25" hidden="false" customHeight="true" outlineLevel="0" collapsed="false">
      <c r="A624" s="7" t="s">
        <v>1268</v>
      </c>
      <c r="B624" s="8"/>
      <c r="C624" s="9"/>
      <c r="D624" s="9"/>
      <c r="E624" s="9"/>
      <c r="F624" s="9"/>
      <c r="G624" s="9"/>
      <c r="H624" s="9"/>
      <c r="I624" s="9"/>
      <c r="J624" s="9"/>
      <c r="K624" s="9"/>
      <c r="L624" s="9"/>
      <c r="M624" s="9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10" t="n">
        <f aca="false">COUNT(B624:W624)</f>
        <v>0</v>
      </c>
      <c r="Y624" s="10" t="n">
        <f aca="false">SUM(B624:W624)</f>
        <v>0</v>
      </c>
      <c r="Z624" s="10" t="n">
        <f aca="false">X624+Y624</f>
        <v>0</v>
      </c>
      <c r="AA624" s="11" t="s">
        <v>1269</v>
      </c>
    </row>
    <row r="625" customFormat="false" ht="14.25" hidden="false" customHeight="true" outlineLevel="0" collapsed="false">
      <c r="A625" s="7" t="s">
        <v>1270</v>
      </c>
      <c r="B625" s="8"/>
      <c r="C625" s="9"/>
      <c r="D625" s="9"/>
      <c r="E625" s="9"/>
      <c r="F625" s="9"/>
      <c r="G625" s="9"/>
      <c r="H625" s="9"/>
      <c r="I625" s="9"/>
      <c r="J625" s="9"/>
      <c r="K625" s="9"/>
      <c r="L625" s="9"/>
      <c r="M625" s="9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10" t="n">
        <f aca="false">COUNT(B625:W625)</f>
        <v>0</v>
      </c>
      <c r="Y625" s="10" t="n">
        <f aca="false">SUM(B625:W625)</f>
        <v>0</v>
      </c>
      <c r="Z625" s="10" t="n">
        <f aca="false">X625+Y625</f>
        <v>0</v>
      </c>
      <c r="AA625" s="11" t="s">
        <v>1271</v>
      </c>
    </row>
    <row r="626" customFormat="false" ht="14.25" hidden="false" customHeight="true" outlineLevel="0" collapsed="false">
      <c r="A626" s="7" t="s">
        <v>1272</v>
      </c>
      <c r="B626" s="8"/>
      <c r="C626" s="9"/>
      <c r="D626" s="9"/>
      <c r="E626" s="9"/>
      <c r="F626" s="9"/>
      <c r="G626" s="9"/>
      <c r="H626" s="9"/>
      <c r="I626" s="9"/>
      <c r="J626" s="9"/>
      <c r="K626" s="9"/>
      <c r="L626" s="9"/>
      <c r="M626" s="9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10" t="n">
        <f aca="false">COUNT(B626:W626)</f>
        <v>0</v>
      </c>
      <c r="Y626" s="10" t="n">
        <f aca="false">SUM(B626:W626)</f>
        <v>0</v>
      </c>
      <c r="Z626" s="10" t="n">
        <f aca="false">X626+Y626</f>
        <v>0</v>
      </c>
      <c r="AA626" s="11" t="s">
        <v>1273</v>
      </c>
    </row>
    <row r="627" customFormat="false" ht="14.25" hidden="false" customHeight="true" outlineLevel="0" collapsed="false">
      <c r="A627" s="7" t="s">
        <v>1274</v>
      </c>
      <c r="B627" s="8"/>
      <c r="C627" s="9"/>
      <c r="D627" s="9"/>
      <c r="E627" s="9"/>
      <c r="F627" s="9"/>
      <c r="G627" s="9"/>
      <c r="H627" s="9"/>
      <c r="I627" s="9"/>
      <c r="J627" s="9"/>
      <c r="K627" s="9"/>
      <c r="L627" s="9"/>
      <c r="M627" s="9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10" t="n">
        <f aca="false">COUNT(B627:W627)</f>
        <v>0</v>
      </c>
      <c r="Y627" s="10" t="n">
        <f aca="false">SUM(B627:W627)</f>
        <v>0</v>
      </c>
      <c r="Z627" s="10" t="n">
        <f aca="false">X627+Y627</f>
        <v>0</v>
      </c>
      <c r="AA627" s="11" t="s">
        <v>1275</v>
      </c>
    </row>
    <row r="628" customFormat="false" ht="14.25" hidden="false" customHeight="true" outlineLevel="0" collapsed="false">
      <c r="A628" s="7" t="s">
        <v>1276</v>
      </c>
      <c r="B628" s="8"/>
      <c r="C628" s="9"/>
      <c r="D628" s="9"/>
      <c r="E628" s="9"/>
      <c r="F628" s="9"/>
      <c r="G628" s="9"/>
      <c r="H628" s="9"/>
      <c r="I628" s="9"/>
      <c r="J628" s="9"/>
      <c r="K628" s="9"/>
      <c r="L628" s="9"/>
      <c r="M628" s="9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10" t="n">
        <f aca="false">COUNT(B628:W628)</f>
        <v>0</v>
      </c>
      <c r="Y628" s="10" t="n">
        <f aca="false">SUM(B628:W628)</f>
        <v>0</v>
      </c>
      <c r="Z628" s="10" t="n">
        <f aca="false">X628+Y628</f>
        <v>0</v>
      </c>
      <c r="AA628" s="11" t="s">
        <v>1277</v>
      </c>
    </row>
    <row r="629" customFormat="false" ht="14.25" hidden="false" customHeight="true" outlineLevel="0" collapsed="false">
      <c r="A629" s="7" t="s">
        <v>1278</v>
      </c>
      <c r="B629" s="8"/>
      <c r="C629" s="9"/>
      <c r="D629" s="9"/>
      <c r="E629" s="9"/>
      <c r="F629" s="9"/>
      <c r="G629" s="9"/>
      <c r="H629" s="9"/>
      <c r="I629" s="9"/>
      <c r="J629" s="9"/>
      <c r="K629" s="9"/>
      <c r="L629" s="9"/>
      <c r="M629" s="9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10" t="n">
        <f aca="false">COUNT(B629:W629)</f>
        <v>0</v>
      </c>
      <c r="Y629" s="10" t="n">
        <f aca="false">SUM(B629:W629)</f>
        <v>0</v>
      </c>
      <c r="Z629" s="10" t="n">
        <f aca="false">X629+Y629</f>
        <v>0</v>
      </c>
      <c r="AA629" s="11" t="s">
        <v>1279</v>
      </c>
    </row>
    <row r="630" customFormat="false" ht="14.25" hidden="false" customHeight="true" outlineLevel="0" collapsed="false">
      <c r="A630" s="7" t="s">
        <v>1280</v>
      </c>
      <c r="B630" s="8"/>
      <c r="C630" s="9"/>
      <c r="D630" s="9"/>
      <c r="E630" s="9"/>
      <c r="F630" s="9"/>
      <c r="G630" s="9"/>
      <c r="H630" s="9"/>
      <c r="I630" s="9"/>
      <c r="J630" s="9"/>
      <c r="K630" s="9"/>
      <c r="L630" s="9"/>
      <c r="M630" s="9"/>
      <c r="N630" s="9"/>
      <c r="O630" s="9"/>
      <c r="P630" s="9"/>
      <c r="Q630" s="9"/>
      <c r="R630" s="9"/>
      <c r="S630" s="9"/>
      <c r="T630" s="9"/>
      <c r="U630" s="9"/>
      <c r="V630" s="9"/>
      <c r="W630" s="9"/>
      <c r="X630" s="10" t="n">
        <f aca="false">COUNT(B630:W630)</f>
        <v>0</v>
      </c>
      <c r="Y630" s="10" t="n">
        <f aca="false">SUM(B630:W630)</f>
        <v>0</v>
      </c>
      <c r="Z630" s="10" t="n">
        <f aca="false">X630+Y630</f>
        <v>0</v>
      </c>
      <c r="AA630" s="11" t="s">
        <v>1281</v>
      </c>
    </row>
    <row r="631" customFormat="false" ht="14.25" hidden="false" customHeight="true" outlineLevel="0" collapsed="false">
      <c r="A631" s="7" t="s">
        <v>1282</v>
      </c>
      <c r="B631" s="8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10" t="n">
        <f aca="false">COUNT(B631:W631)</f>
        <v>0</v>
      </c>
      <c r="Y631" s="10" t="n">
        <f aca="false">SUM(B631:W631)</f>
        <v>0</v>
      </c>
      <c r="Z631" s="10" t="n">
        <f aca="false">X631+Y631</f>
        <v>0</v>
      </c>
      <c r="AA631" s="11" t="s">
        <v>1283</v>
      </c>
    </row>
    <row r="632" customFormat="false" ht="14.25" hidden="false" customHeight="true" outlineLevel="0" collapsed="false">
      <c r="A632" s="7" t="s">
        <v>1284</v>
      </c>
      <c r="B632" s="8"/>
      <c r="C632" s="9"/>
      <c r="D632" s="9"/>
      <c r="E632" s="9"/>
      <c r="F632" s="9"/>
      <c r="G632" s="9"/>
      <c r="H632" s="9"/>
      <c r="I632" s="9"/>
      <c r="J632" s="9"/>
      <c r="K632" s="9"/>
      <c r="L632" s="9"/>
      <c r="M632" s="9"/>
      <c r="N632" s="9"/>
      <c r="O632" s="9"/>
      <c r="P632" s="9"/>
      <c r="Q632" s="9"/>
      <c r="R632" s="9"/>
      <c r="S632" s="9"/>
      <c r="T632" s="9"/>
      <c r="U632" s="9"/>
      <c r="V632" s="9"/>
      <c r="W632" s="9"/>
      <c r="X632" s="10" t="n">
        <f aca="false">COUNT(B632:W632)</f>
        <v>0</v>
      </c>
      <c r="Y632" s="10" t="n">
        <f aca="false">SUM(B632:W632)</f>
        <v>0</v>
      </c>
      <c r="Z632" s="10" t="n">
        <f aca="false">X632+Y632</f>
        <v>0</v>
      </c>
      <c r="AA632" s="11" t="s">
        <v>1285</v>
      </c>
    </row>
    <row r="633" customFormat="false" ht="14.25" hidden="false" customHeight="true" outlineLevel="0" collapsed="false">
      <c r="A633" s="7" t="s">
        <v>1286</v>
      </c>
      <c r="B633" s="8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/>
      <c r="Q633" s="9"/>
      <c r="R633" s="9"/>
      <c r="S633" s="9"/>
      <c r="T633" s="9"/>
      <c r="U633" s="9"/>
      <c r="V633" s="9"/>
      <c r="W633" s="9"/>
      <c r="X633" s="10" t="n">
        <f aca="false">COUNT(B633:W633)</f>
        <v>0</v>
      </c>
      <c r="Y633" s="10" t="n">
        <f aca="false">SUM(B633:W633)</f>
        <v>0</v>
      </c>
      <c r="Z633" s="10" t="n">
        <f aca="false">X633+Y633</f>
        <v>0</v>
      </c>
      <c r="AA633" s="11" t="s">
        <v>1287</v>
      </c>
    </row>
    <row r="634" customFormat="false" ht="14.25" hidden="false" customHeight="true" outlineLevel="0" collapsed="false">
      <c r="A634" s="7" t="s">
        <v>1288</v>
      </c>
      <c r="B634" s="8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/>
      <c r="Q634" s="9"/>
      <c r="R634" s="9"/>
      <c r="S634" s="9"/>
      <c r="T634" s="9"/>
      <c r="U634" s="9"/>
      <c r="V634" s="9"/>
      <c r="W634" s="9"/>
      <c r="X634" s="10" t="n">
        <f aca="false">COUNT(B634:W634)</f>
        <v>0</v>
      </c>
      <c r="Y634" s="10" t="n">
        <f aca="false">SUM(B634:W634)</f>
        <v>0</v>
      </c>
      <c r="Z634" s="10" t="n">
        <f aca="false">X634+Y634</f>
        <v>0</v>
      </c>
      <c r="AA634" s="11" t="s">
        <v>1289</v>
      </c>
    </row>
    <row r="635" customFormat="false" ht="14.25" hidden="false" customHeight="true" outlineLevel="0" collapsed="false">
      <c r="A635" s="7" t="s">
        <v>1290</v>
      </c>
      <c r="B635" s="8"/>
      <c r="C635" s="9"/>
      <c r="D635" s="9"/>
      <c r="E635" s="9"/>
      <c r="F635" s="9"/>
      <c r="G635" s="9"/>
      <c r="H635" s="9"/>
      <c r="I635" s="9"/>
      <c r="J635" s="9"/>
      <c r="K635" s="9"/>
      <c r="L635" s="9"/>
      <c r="M635" s="9"/>
      <c r="N635" s="9"/>
      <c r="O635" s="9"/>
      <c r="P635" s="9"/>
      <c r="Q635" s="9"/>
      <c r="R635" s="9"/>
      <c r="S635" s="9"/>
      <c r="T635" s="9"/>
      <c r="U635" s="9"/>
      <c r="V635" s="9"/>
      <c r="W635" s="9"/>
      <c r="X635" s="10" t="n">
        <f aca="false">COUNT(B635:W635)</f>
        <v>0</v>
      </c>
      <c r="Y635" s="10" t="n">
        <f aca="false">SUM(B635:W635)</f>
        <v>0</v>
      </c>
      <c r="Z635" s="10" t="n">
        <f aca="false">X635+Y635</f>
        <v>0</v>
      </c>
      <c r="AA635" s="11" t="s">
        <v>1291</v>
      </c>
    </row>
    <row r="636" customFormat="false" ht="14.25" hidden="false" customHeight="true" outlineLevel="0" collapsed="false">
      <c r="A636" s="7" t="s">
        <v>1292</v>
      </c>
      <c r="B636" s="8"/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9"/>
      <c r="N636" s="9"/>
      <c r="O636" s="9"/>
      <c r="P636" s="9"/>
      <c r="Q636" s="9"/>
      <c r="R636" s="9"/>
      <c r="S636" s="9"/>
      <c r="T636" s="9"/>
      <c r="U636" s="9"/>
      <c r="V636" s="9"/>
      <c r="W636" s="9"/>
      <c r="X636" s="10" t="n">
        <f aca="false">COUNT(B636:W636)</f>
        <v>0</v>
      </c>
      <c r="Y636" s="10" t="n">
        <f aca="false">SUM(B636:W636)</f>
        <v>0</v>
      </c>
      <c r="Z636" s="10" t="n">
        <f aca="false">X636+Y636</f>
        <v>0</v>
      </c>
      <c r="AA636" s="11" t="s">
        <v>1293</v>
      </c>
    </row>
    <row r="637" customFormat="false" ht="14.25" hidden="false" customHeight="true" outlineLevel="0" collapsed="false">
      <c r="A637" s="7" t="s">
        <v>1294</v>
      </c>
      <c r="B637" s="8"/>
      <c r="C637" s="9"/>
      <c r="D637" s="9"/>
      <c r="E637" s="9"/>
      <c r="F637" s="9"/>
      <c r="G637" s="9"/>
      <c r="H637" s="9"/>
      <c r="I637" s="9"/>
      <c r="J637" s="9"/>
      <c r="K637" s="9"/>
      <c r="L637" s="9"/>
      <c r="M637" s="9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10" t="n">
        <f aca="false">COUNT(B637:W637)</f>
        <v>0</v>
      </c>
      <c r="Y637" s="10" t="n">
        <f aca="false">SUM(B637:W637)</f>
        <v>0</v>
      </c>
      <c r="Z637" s="10" t="n">
        <f aca="false">X637+Y637</f>
        <v>0</v>
      </c>
      <c r="AA637" s="11" t="s">
        <v>1295</v>
      </c>
    </row>
    <row r="638" customFormat="false" ht="14.25" hidden="false" customHeight="true" outlineLevel="0" collapsed="false">
      <c r="A638" s="7" t="s">
        <v>1296</v>
      </c>
      <c r="B638" s="8"/>
      <c r="C638" s="9"/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9"/>
      <c r="Q638" s="9"/>
      <c r="R638" s="9"/>
      <c r="S638" s="9"/>
      <c r="T638" s="9"/>
      <c r="U638" s="9"/>
      <c r="V638" s="9"/>
      <c r="W638" s="9"/>
      <c r="X638" s="10" t="n">
        <f aca="false">COUNT(B638:W638)</f>
        <v>0</v>
      </c>
      <c r="Y638" s="10" t="n">
        <f aca="false">SUM(B638:W638)</f>
        <v>0</v>
      </c>
      <c r="Z638" s="10" t="n">
        <f aca="false">X638+Y638</f>
        <v>0</v>
      </c>
      <c r="AA638" s="11" t="s">
        <v>1297</v>
      </c>
    </row>
    <row r="639" customFormat="false" ht="14.25" hidden="false" customHeight="true" outlineLevel="0" collapsed="false">
      <c r="A639" s="7" t="s">
        <v>1298</v>
      </c>
      <c r="B639" s="8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9"/>
      <c r="Q639" s="9"/>
      <c r="R639" s="9"/>
      <c r="S639" s="9"/>
      <c r="T639" s="9"/>
      <c r="U639" s="9"/>
      <c r="V639" s="9"/>
      <c r="W639" s="9"/>
      <c r="X639" s="10" t="n">
        <f aca="false">COUNT(B639:W639)</f>
        <v>0</v>
      </c>
      <c r="Y639" s="10" t="n">
        <f aca="false">SUM(B639:W639)</f>
        <v>0</v>
      </c>
      <c r="Z639" s="10" t="n">
        <f aca="false">X639+Y639</f>
        <v>0</v>
      </c>
      <c r="AA639" s="11" t="s">
        <v>1299</v>
      </c>
    </row>
    <row r="640" customFormat="false" ht="14.25" hidden="false" customHeight="true" outlineLevel="0" collapsed="false">
      <c r="A640" s="7" t="s">
        <v>1300</v>
      </c>
      <c r="B640" s="8"/>
      <c r="C640" s="9"/>
      <c r="D640" s="9"/>
      <c r="E640" s="9"/>
      <c r="F640" s="9"/>
      <c r="G640" s="9"/>
      <c r="H640" s="9"/>
      <c r="I640" s="9"/>
      <c r="J640" s="9"/>
      <c r="K640" s="9"/>
      <c r="L640" s="9"/>
      <c r="M640" s="9"/>
      <c r="N640" s="9"/>
      <c r="O640" s="9"/>
      <c r="P640" s="9"/>
      <c r="Q640" s="9"/>
      <c r="R640" s="9"/>
      <c r="S640" s="9"/>
      <c r="T640" s="9"/>
      <c r="U640" s="9"/>
      <c r="V640" s="9"/>
      <c r="W640" s="9"/>
      <c r="X640" s="10" t="n">
        <f aca="false">COUNT(B640:W640)</f>
        <v>0</v>
      </c>
      <c r="Y640" s="10" t="n">
        <f aca="false">SUM(B640:W640)</f>
        <v>0</v>
      </c>
      <c r="Z640" s="10" t="n">
        <f aca="false">X640+Y640</f>
        <v>0</v>
      </c>
      <c r="AA640" s="11" t="s">
        <v>1301</v>
      </c>
    </row>
    <row r="641" customFormat="false" ht="14.25" hidden="false" customHeight="true" outlineLevel="0" collapsed="false">
      <c r="A641" s="7" t="s">
        <v>1302</v>
      </c>
      <c r="B641" s="8"/>
      <c r="C641" s="9"/>
      <c r="D641" s="9"/>
      <c r="E641" s="9"/>
      <c r="F641" s="9"/>
      <c r="G641" s="9"/>
      <c r="H641" s="9"/>
      <c r="I641" s="9"/>
      <c r="J641" s="9"/>
      <c r="K641" s="9"/>
      <c r="L641" s="9"/>
      <c r="M641" s="9"/>
      <c r="N641" s="9"/>
      <c r="O641" s="9"/>
      <c r="P641" s="9"/>
      <c r="Q641" s="9"/>
      <c r="R641" s="9"/>
      <c r="S641" s="9"/>
      <c r="T641" s="9"/>
      <c r="U641" s="9"/>
      <c r="V641" s="9"/>
      <c r="W641" s="9"/>
      <c r="X641" s="10" t="n">
        <f aca="false">COUNT(B641:W641)</f>
        <v>0</v>
      </c>
      <c r="Y641" s="10" t="n">
        <f aca="false">SUM(B641:W641)</f>
        <v>0</v>
      </c>
      <c r="Z641" s="10" t="n">
        <f aca="false">X641+Y641</f>
        <v>0</v>
      </c>
      <c r="AA641" s="11" t="s">
        <v>1303</v>
      </c>
    </row>
    <row r="642" customFormat="false" ht="14.25" hidden="false" customHeight="true" outlineLevel="0" collapsed="false">
      <c r="A642" s="7" t="s">
        <v>1304</v>
      </c>
      <c r="B642" s="8"/>
      <c r="C642" s="9"/>
      <c r="D642" s="9"/>
      <c r="E642" s="9"/>
      <c r="F642" s="9"/>
      <c r="G642" s="9"/>
      <c r="H642" s="9"/>
      <c r="I642" s="9"/>
      <c r="J642" s="9"/>
      <c r="K642" s="9"/>
      <c r="L642" s="9"/>
      <c r="M642" s="9"/>
      <c r="N642" s="9"/>
      <c r="O642" s="9"/>
      <c r="P642" s="9"/>
      <c r="Q642" s="9"/>
      <c r="R642" s="9"/>
      <c r="S642" s="9"/>
      <c r="T642" s="9"/>
      <c r="U642" s="9"/>
      <c r="V642" s="9"/>
      <c r="W642" s="9"/>
      <c r="X642" s="10" t="n">
        <f aca="false">COUNT(B642:W642)</f>
        <v>0</v>
      </c>
      <c r="Y642" s="10" t="n">
        <f aca="false">SUM(B642:W642)</f>
        <v>0</v>
      </c>
      <c r="Z642" s="10" t="n">
        <f aca="false">X642+Y642</f>
        <v>0</v>
      </c>
      <c r="AA642" s="11" t="s">
        <v>1305</v>
      </c>
    </row>
    <row r="643" customFormat="false" ht="14.25" hidden="false" customHeight="true" outlineLevel="0" collapsed="false">
      <c r="A643" s="7" t="s">
        <v>1306</v>
      </c>
      <c r="B643" s="8"/>
      <c r="C643" s="9"/>
      <c r="D643" s="9"/>
      <c r="E643" s="9"/>
      <c r="F643" s="9"/>
      <c r="G643" s="9"/>
      <c r="H643" s="9"/>
      <c r="I643" s="9"/>
      <c r="J643" s="9"/>
      <c r="K643" s="9"/>
      <c r="L643" s="9"/>
      <c r="M643" s="9"/>
      <c r="N643" s="9"/>
      <c r="O643" s="9"/>
      <c r="P643" s="9"/>
      <c r="Q643" s="9"/>
      <c r="R643" s="9"/>
      <c r="S643" s="9"/>
      <c r="T643" s="9"/>
      <c r="U643" s="9"/>
      <c r="V643" s="9"/>
      <c r="W643" s="9"/>
      <c r="X643" s="10" t="n">
        <f aca="false">COUNT(B643:W643)</f>
        <v>0</v>
      </c>
      <c r="Y643" s="10" t="n">
        <f aca="false">SUM(B643:W643)</f>
        <v>0</v>
      </c>
      <c r="Z643" s="10" t="n">
        <f aca="false">X643+Y643</f>
        <v>0</v>
      </c>
      <c r="AA643" s="11" t="s">
        <v>1307</v>
      </c>
    </row>
    <row r="644" customFormat="false" ht="14.25" hidden="false" customHeight="true" outlineLevel="0" collapsed="false">
      <c r="A644" s="7" t="s">
        <v>1308</v>
      </c>
      <c r="B644" s="8"/>
      <c r="C644" s="9"/>
      <c r="D644" s="9"/>
      <c r="E644" s="9"/>
      <c r="F644" s="9"/>
      <c r="G644" s="9"/>
      <c r="H644" s="9"/>
      <c r="I644" s="9"/>
      <c r="J644" s="9"/>
      <c r="K644" s="9"/>
      <c r="L644" s="9"/>
      <c r="M644" s="9"/>
      <c r="N644" s="9"/>
      <c r="O644" s="9"/>
      <c r="P644" s="9"/>
      <c r="Q644" s="9"/>
      <c r="R644" s="9"/>
      <c r="S644" s="9"/>
      <c r="T644" s="9"/>
      <c r="U644" s="9"/>
      <c r="V644" s="9"/>
      <c r="W644" s="9"/>
      <c r="X644" s="10" t="n">
        <f aca="false">COUNT(B644:W644)</f>
        <v>0</v>
      </c>
      <c r="Y644" s="10" t="n">
        <f aca="false">SUM(B644:W644)</f>
        <v>0</v>
      </c>
      <c r="Z644" s="10" t="n">
        <f aca="false">X644+Y644</f>
        <v>0</v>
      </c>
      <c r="AA644" s="11" t="s">
        <v>1309</v>
      </c>
    </row>
    <row r="645" customFormat="false" ht="14.25" hidden="false" customHeight="true" outlineLevel="0" collapsed="false">
      <c r="A645" s="7" t="s">
        <v>1310</v>
      </c>
      <c r="B645" s="8"/>
      <c r="C645" s="9"/>
      <c r="D645" s="9"/>
      <c r="E645" s="9"/>
      <c r="F645" s="9"/>
      <c r="G645" s="9"/>
      <c r="H645" s="9"/>
      <c r="I645" s="9"/>
      <c r="J645" s="9"/>
      <c r="K645" s="9"/>
      <c r="L645" s="9"/>
      <c r="M645" s="9"/>
      <c r="N645" s="9"/>
      <c r="O645" s="9"/>
      <c r="P645" s="9"/>
      <c r="Q645" s="9"/>
      <c r="R645" s="9"/>
      <c r="S645" s="9"/>
      <c r="T645" s="9"/>
      <c r="U645" s="9"/>
      <c r="V645" s="9"/>
      <c r="W645" s="9"/>
      <c r="X645" s="10" t="n">
        <f aca="false">COUNT(B645:W645)</f>
        <v>0</v>
      </c>
      <c r="Y645" s="10" t="n">
        <f aca="false">SUM(B645:W645)</f>
        <v>0</v>
      </c>
      <c r="Z645" s="10" t="n">
        <f aca="false">X645+Y645</f>
        <v>0</v>
      </c>
      <c r="AA645" s="11" t="s">
        <v>1311</v>
      </c>
    </row>
    <row r="646" customFormat="false" ht="14.25" hidden="false" customHeight="true" outlineLevel="0" collapsed="false">
      <c r="A646" s="7" t="s">
        <v>1312</v>
      </c>
      <c r="B646" s="8"/>
      <c r="C646" s="9"/>
      <c r="D646" s="9"/>
      <c r="E646" s="9"/>
      <c r="F646" s="9"/>
      <c r="G646" s="9"/>
      <c r="H646" s="9"/>
      <c r="I646" s="9"/>
      <c r="J646" s="9"/>
      <c r="K646" s="9"/>
      <c r="L646" s="9"/>
      <c r="M646" s="9"/>
      <c r="N646" s="9"/>
      <c r="O646" s="9"/>
      <c r="P646" s="9"/>
      <c r="Q646" s="9"/>
      <c r="R646" s="9"/>
      <c r="S646" s="9"/>
      <c r="T646" s="9"/>
      <c r="U646" s="9"/>
      <c r="V646" s="9"/>
      <c r="W646" s="9"/>
      <c r="X646" s="10" t="n">
        <f aca="false">COUNT(B646:W646)</f>
        <v>0</v>
      </c>
      <c r="Y646" s="10" t="n">
        <f aca="false">SUM(B646:W646)</f>
        <v>0</v>
      </c>
      <c r="Z646" s="10" t="n">
        <f aca="false">X646+Y646</f>
        <v>0</v>
      </c>
      <c r="AA646" s="11" t="s">
        <v>1313</v>
      </c>
    </row>
    <row r="647" customFormat="false" ht="14.25" hidden="false" customHeight="true" outlineLevel="0" collapsed="false">
      <c r="A647" s="7" t="s">
        <v>1314</v>
      </c>
      <c r="B647" s="8"/>
      <c r="C647" s="9"/>
      <c r="D647" s="9"/>
      <c r="E647" s="9"/>
      <c r="F647" s="9"/>
      <c r="G647" s="9"/>
      <c r="H647" s="9"/>
      <c r="I647" s="9"/>
      <c r="J647" s="9"/>
      <c r="K647" s="9"/>
      <c r="L647" s="9"/>
      <c r="M647" s="9"/>
      <c r="N647" s="9"/>
      <c r="O647" s="9"/>
      <c r="P647" s="9"/>
      <c r="Q647" s="9"/>
      <c r="R647" s="9"/>
      <c r="S647" s="9"/>
      <c r="T647" s="9"/>
      <c r="U647" s="9"/>
      <c r="V647" s="9"/>
      <c r="W647" s="9"/>
      <c r="X647" s="10" t="n">
        <f aca="false">COUNT(B647:W647)</f>
        <v>0</v>
      </c>
      <c r="Y647" s="10" t="n">
        <f aca="false">SUM(B647:W647)</f>
        <v>0</v>
      </c>
      <c r="Z647" s="10" t="n">
        <f aca="false">X647+Y647</f>
        <v>0</v>
      </c>
      <c r="AA647" s="11" t="s">
        <v>1315</v>
      </c>
    </row>
    <row r="648" customFormat="false" ht="14.25" hidden="false" customHeight="true" outlineLevel="0" collapsed="false">
      <c r="A648" s="7" t="s">
        <v>1316</v>
      </c>
      <c r="B648" s="8"/>
      <c r="C648" s="9"/>
      <c r="D648" s="9"/>
      <c r="E648" s="9"/>
      <c r="F648" s="9"/>
      <c r="G648" s="9"/>
      <c r="H648" s="9"/>
      <c r="I648" s="9"/>
      <c r="J648" s="9"/>
      <c r="K648" s="9"/>
      <c r="L648" s="9"/>
      <c r="M648" s="9"/>
      <c r="N648" s="9"/>
      <c r="O648" s="9"/>
      <c r="P648" s="9"/>
      <c r="Q648" s="9"/>
      <c r="R648" s="9"/>
      <c r="S648" s="9"/>
      <c r="T648" s="9"/>
      <c r="U648" s="9"/>
      <c r="V648" s="9"/>
      <c r="W648" s="9"/>
      <c r="X648" s="10" t="n">
        <f aca="false">COUNT(B648:W648)</f>
        <v>0</v>
      </c>
      <c r="Y648" s="10" t="n">
        <f aca="false">SUM(B648:W648)</f>
        <v>0</v>
      </c>
      <c r="Z648" s="10" t="n">
        <f aca="false">X648+Y648</f>
        <v>0</v>
      </c>
      <c r="AA648" s="11" t="s">
        <v>1317</v>
      </c>
    </row>
    <row r="649" customFormat="false" ht="14.25" hidden="false" customHeight="true" outlineLevel="0" collapsed="false">
      <c r="A649" s="7" t="s">
        <v>1318</v>
      </c>
      <c r="B649" s="8"/>
      <c r="C649" s="9"/>
      <c r="D649" s="9"/>
      <c r="E649" s="9"/>
      <c r="F649" s="9"/>
      <c r="G649" s="9"/>
      <c r="H649" s="9"/>
      <c r="I649" s="9"/>
      <c r="J649" s="9"/>
      <c r="K649" s="9"/>
      <c r="L649" s="9"/>
      <c r="M649" s="9"/>
      <c r="N649" s="9"/>
      <c r="O649" s="9"/>
      <c r="P649" s="9"/>
      <c r="Q649" s="9"/>
      <c r="R649" s="9"/>
      <c r="S649" s="9"/>
      <c r="T649" s="9"/>
      <c r="U649" s="9"/>
      <c r="V649" s="9"/>
      <c r="W649" s="9"/>
      <c r="X649" s="10" t="n">
        <f aca="false">COUNT(B649:W649)</f>
        <v>0</v>
      </c>
      <c r="Y649" s="10" t="n">
        <f aca="false">SUM(B649:W649)</f>
        <v>0</v>
      </c>
      <c r="Z649" s="10" t="n">
        <f aca="false">X649+Y649</f>
        <v>0</v>
      </c>
      <c r="AA649" s="11" t="s">
        <v>1319</v>
      </c>
    </row>
    <row r="650" customFormat="false" ht="14.25" hidden="false" customHeight="true" outlineLevel="0" collapsed="false">
      <c r="A650" s="7" t="s">
        <v>1320</v>
      </c>
      <c r="B650" s="8"/>
      <c r="C650" s="9"/>
      <c r="D650" s="9"/>
      <c r="E650" s="9"/>
      <c r="F650" s="9"/>
      <c r="G650" s="9"/>
      <c r="H650" s="9"/>
      <c r="I650" s="9"/>
      <c r="J650" s="9"/>
      <c r="K650" s="9"/>
      <c r="L650" s="9"/>
      <c r="M650" s="9"/>
      <c r="N650" s="9"/>
      <c r="O650" s="9"/>
      <c r="P650" s="9"/>
      <c r="Q650" s="9"/>
      <c r="R650" s="9"/>
      <c r="S650" s="9"/>
      <c r="T650" s="9"/>
      <c r="U650" s="9"/>
      <c r="V650" s="9"/>
      <c r="W650" s="9"/>
      <c r="X650" s="10" t="n">
        <f aca="false">COUNT(B650:W650)</f>
        <v>0</v>
      </c>
      <c r="Y650" s="10" t="n">
        <f aca="false">SUM(B650:W650)</f>
        <v>0</v>
      </c>
      <c r="Z650" s="10" t="n">
        <f aca="false">X650+Y650</f>
        <v>0</v>
      </c>
      <c r="AA650" s="11" t="s">
        <v>1321</v>
      </c>
    </row>
    <row r="651" customFormat="false" ht="14.25" hidden="false" customHeight="true" outlineLevel="0" collapsed="false">
      <c r="A651" s="7" t="s">
        <v>1322</v>
      </c>
      <c r="B651" s="8"/>
      <c r="C651" s="9"/>
      <c r="D651" s="9"/>
      <c r="E651" s="9"/>
      <c r="F651" s="9"/>
      <c r="G651" s="9"/>
      <c r="H651" s="9"/>
      <c r="I651" s="9"/>
      <c r="J651" s="9"/>
      <c r="K651" s="9"/>
      <c r="L651" s="9"/>
      <c r="M651" s="9"/>
      <c r="N651" s="9"/>
      <c r="O651" s="9"/>
      <c r="P651" s="9"/>
      <c r="Q651" s="9"/>
      <c r="R651" s="9"/>
      <c r="S651" s="9"/>
      <c r="T651" s="9"/>
      <c r="U651" s="9"/>
      <c r="V651" s="9"/>
      <c r="W651" s="9"/>
      <c r="X651" s="10" t="n">
        <f aca="false">COUNT(B651:W651)</f>
        <v>0</v>
      </c>
      <c r="Y651" s="10" t="n">
        <f aca="false">SUM(B651:W651)</f>
        <v>0</v>
      </c>
      <c r="Z651" s="10" t="n">
        <f aca="false">X651+Y651</f>
        <v>0</v>
      </c>
      <c r="AA651" s="11" t="s">
        <v>1323</v>
      </c>
    </row>
    <row r="652" customFormat="false" ht="14.25" hidden="false" customHeight="true" outlineLevel="0" collapsed="false">
      <c r="A652" s="7" t="s">
        <v>1324</v>
      </c>
      <c r="B652" s="8"/>
      <c r="C652" s="9"/>
      <c r="D652" s="9"/>
      <c r="E652" s="9"/>
      <c r="F652" s="9"/>
      <c r="G652" s="9"/>
      <c r="H652" s="9"/>
      <c r="I652" s="9"/>
      <c r="J652" s="9"/>
      <c r="K652" s="9"/>
      <c r="L652" s="9"/>
      <c r="M652" s="9"/>
      <c r="N652" s="9"/>
      <c r="O652" s="9"/>
      <c r="P652" s="9"/>
      <c r="Q652" s="9"/>
      <c r="R652" s="9"/>
      <c r="S652" s="9"/>
      <c r="T652" s="9"/>
      <c r="U652" s="9"/>
      <c r="V652" s="9"/>
      <c r="W652" s="9"/>
      <c r="X652" s="10" t="n">
        <f aca="false">COUNT(B652:W652)</f>
        <v>0</v>
      </c>
      <c r="Y652" s="10" t="n">
        <f aca="false">SUM(B652:W652)</f>
        <v>0</v>
      </c>
      <c r="Z652" s="10" t="n">
        <f aca="false">X652+Y652</f>
        <v>0</v>
      </c>
      <c r="AA652" s="11" t="s">
        <v>1325</v>
      </c>
    </row>
    <row r="653" customFormat="false" ht="12.75" hidden="false" customHeight="false" outlineLevel="0" collapsed="false">
      <c r="A653" s="7" t="s">
        <v>1326</v>
      </c>
      <c r="B653" s="8"/>
      <c r="C653" s="9"/>
      <c r="D653" s="9"/>
      <c r="E653" s="9"/>
      <c r="F653" s="9"/>
      <c r="G653" s="9"/>
      <c r="H653" s="9"/>
      <c r="I653" s="9"/>
      <c r="J653" s="9"/>
      <c r="K653" s="9"/>
      <c r="L653" s="9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10" t="n">
        <f aca="false">COUNT(B653:W653)</f>
        <v>0</v>
      </c>
      <c r="Y653" s="10" t="n">
        <f aca="false">SUM(B653:W653)</f>
        <v>0</v>
      </c>
      <c r="Z653" s="10" t="n">
        <f aca="false">X653+Y653</f>
        <v>0</v>
      </c>
      <c r="AA653" s="11" t="s">
        <v>1327</v>
      </c>
    </row>
    <row r="654" customFormat="false" ht="12.75" hidden="false" customHeight="false" outlineLevel="0" collapsed="false">
      <c r="A654" s="7" t="s">
        <v>1328</v>
      </c>
      <c r="B654" s="8"/>
      <c r="C654" s="9"/>
      <c r="D654" s="9"/>
      <c r="E654" s="9"/>
      <c r="F654" s="9"/>
      <c r="G654" s="9"/>
      <c r="H654" s="9"/>
      <c r="I654" s="9"/>
      <c r="J654" s="9"/>
      <c r="K654" s="9"/>
      <c r="L654" s="9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10" t="n">
        <f aca="false">COUNT(B654:W654)</f>
        <v>0</v>
      </c>
      <c r="Y654" s="10" t="n">
        <f aca="false">SUM(B654:W654)</f>
        <v>0</v>
      </c>
      <c r="Z654" s="10" t="n">
        <f aca="false">X654+Y654</f>
        <v>0</v>
      </c>
      <c r="AA654" s="11" t="s">
        <v>1329</v>
      </c>
    </row>
    <row r="655" customFormat="false" ht="12.75" hidden="false" customHeight="false" outlineLevel="0" collapsed="false">
      <c r="A655" s="7" t="s">
        <v>1330</v>
      </c>
      <c r="B655" s="8"/>
      <c r="C655" s="9"/>
      <c r="D655" s="9"/>
      <c r="E655" s="9"/>
      <c r="F655" s="9"/>
      <c r="G655" s="9"/>
      <c r="H655" s="9"/>
      <c r="I655" s="9"/>
      <c r="J655" s="9"/>
      <c r="K655" s="9"/>
      <c r="L655" s="9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10" t="n">
        <f aca="false">COUNT(B655:W655)</f>
        <v>0</v>
      </c>
      <c r="Y655" s="10" t="n">
        <f aca="false">SUM(B655:W655)</f>
        <v>0</v>
      </c>
      <c r="Z655" s="10" t="n">
        <f aca="false">X655+Y655</f>
        <v>0</v>
      </c>
      <c r="AA655" s="11" t="s">
        <v>1331</v>
      </c>
    </row>
    <row r="656" customFormat="false" ht="12.75" hidden="false" customHeight="false" outlineLevel="0" collapsed="false">
      <c r="A656" s="7" t="s">
        <v>1332</v>
      </c>
      <c r="B656" s="8"/>
      <c r="C656" s="9"/>
      <c r="D656" s="9"/>
      <c r="E656" s="9"/>
      <c r="F656" s="9"/>
      <c r="G656" s="9"/>
      <c r="H656" s="9"/>
      <c r="I656" s="9"/>
      <c r="J656" s="9"/>
      <c r="K656" s="9"/>
      <c r="L656" s="9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10" t="n">
        <f aca="false">COUNT(B656:W656)</f>
        <v>0</v>
      </c>
      <c r="Y656" s="10" t="n">
        <f aca="false">SUM(B656:W656)</f>
        <v>0</v>
      </c>
      <c r="Z656" s="10" t="n">
        <f aca="false">X656+Y656</f>
        <v>0</v>
      </c>
      <c r="AA656" s="11" t="s">
        <v>1333</v>
      </c>
    </row>
    <row r="657" customFormat="false" ht="12.75" hidden="false" customHeight="false" outlineLevel="0" collapsed="false">
      <c r="A657" s="7" t="s">
        <v>1334</v>
      </c>
      <c r="B657" s="8"/>
      <c r="C657" s="9"/>
      <c r="D657" s="9"/>
      <c r="E657" s="9"/>
      <c r="F657" s="9"/>
      <c r="G657" s="9"/>
      <c r="H657" s="9"/>
      <c r="I657" s="9"/>
      <c r="J657" s="9"/>
      <c r="K657" s="9"/>
      <c r="L657" s="9"/>
      <c r="M657" s="9"/>
      <c r="N657" s="9"/>
      <c r="O657" s="9"/>
      <c r="P657" s="9"/>
      <c r="Q657" s="9"/>
      <c r="R657" s="9"/>
      <c r="S657" s="9"/>
      <c r="T657" s="9"/>
      <c r="U657" s="9"/>
      <c r="V657" s="9"/>
      <c r="W657" s="9"/>
      <c r="X657" s="10" t="n">
        <f aca="false">COUNT(B657:W657)</f>
        <v>0</v>
      </c>
      <c r="Y657" s="10" t="n">
        <f aca="false">SUM(B657:W657)</f>
        <v>0</v>
      </c>
      <c r="Z657" s="10" t="n">
        <f aca="false">X657+Y657</f>
        <v>0</v>
      </c>
      <c r="AA657" s="11" t="s">
        <v>1335</v>
      </c>
    </row>
    <row r="658" customFormat="false" ht="12.75" hidden="false" customHeight="false" outlineLevel="0" collapsed="false">
      <c r="A658" s="7" t="s">
        <v>1336</v>
      </c>
      <c r="B658" s="8"/>
      <c r="C658" s="9"/>
      <c r="D658" s="9"/>
      <c r="E658" s="9"/>
      <c r="F658" s="9"/>
      <c r="G658" s="9"/>
      <c r="H658" s="9"/>
      <c r="I658" s="9"/>
      <c r="J658" s="9"/>
      <c r="K658" s="9"/>
      <c r="L658" s="9"/>
      <c r="M658" s="9"/>
      <c r="N658" s="9"/>
      <c r="O658" s="9"/>
      <c r="P658" s="9"/>
      <c r="Q658" s="9"/>
      <c r="R658" s="9"/>
      <c r="S658" s="9"/>
      <c r="T658" s="9"/>
      <c r="U658" s="9"/>
      <c r="V658" s="9"/>
      <c r="W658" s="9"/>
      <c r="X658" s="10" t="n">
        <f aca="false">COUNT(B658:W658)</f>
        <v>0</v>
      </c>
      <c r="Y658" s="10" t="n">
        <f aca="false">SUM(B658:W658)</f>
        <v>0</v>
      </c>
      <c r="Z658" s="10" t="n">
        <f aca="false">X658+Y658</f>
        <v>0</v>
      </c>
      <c r="AA658" s="11" t="s">
        <v>1337</v>
      </c>
    </row>
    <row r="659" customFormat="false" ht="12.75" hidden="false" customHeight="false" outlineLevel="0" collapsed="false">
      <c r="A659" s="7" t="s">
        <v>1338</v>
      </c>
      <c r="B659" s="8"/>
      <c r="C659" s="9"/>
      <c r="D659" s="9"/>
      <c r="E659" s="9"/>
      <c r="F659" s="9"/>
      <c r="G659" s="9"/>
      <c r="H659" s="9"/>
      <c r="I659" s="9"/>
      <c r="J659" s="9"/>
      <c r="K659" s="9"/>
      <c r="L659" s="9"/>
      <c r="M659" s="9"/>
      <c r="N659" s="9"/>
      <c r="O659" s="9"/>
      <c r="P659" s="9"/>
      <c r="Q659" s="9"/>
      <c r="R659" s="9"/>
      <c r="S659" s="9"/>
      <c r="T659" s="9"/>
      <c r="U659" s="9"/>
      <c r="V659" s="9"/>
      <c r="W659" s="9"/>
      <c r="X659" s="10" t="n">
        <f aca="false">COUNT(B659:W659)</f>
        <v>0</v>
      </c>
      <c r="Y659" s="10" t="n">
        <f aca="false">SUM(B659:W659)</f>
        <v>0</v>
      </c>
      <c r="Z659" s="10" t="n">
        <f aca="false">X659+Y659</f>
        <v>0</v>
      </c>
      <c r="AA659" s="11" t="s">
        <v>1339</v>
      </c>
    </row>
    <row r="660" customFormat="false" ht="12.75" hidden="false" customHeight="false" outlineLevel="0" collapsed="false">
      <c r="A660" s="7" t="s">
        <v>1340</v>
      </c>
      <c r="B660" s="8"/>
      <c r="C660" s="9"/>
      <c r="D660" s="9"/>
      <c r="E660" s="9"/>
      <c r="F660" s="9"/>
      <c r="G660" s="9"/>
      <c r="H660" s="9"/>
      <c r="I660" s="9"/>
      <c r="J660" s="9"/>
      <c r="K660" s="9"/>
      <c r="L660" s="9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/>
      <c r="X660" s="10" t="n">
        <f aca="false">COUNT(B660:W660)</f>
        <v>0</v>
      </c>
      <c r="Y660" s="10" t="n">
        <f aca="false">SUM(B660:W660)</f>
        <v>0</v>
      </c>
      <c r="Z660" s="10" t="n">
        <f aca="false">X660+Y660</f>
        <v>0</v>
      </c>
      <c r="AA660" s="11" t="s">
        <v>1341</v>
      </c>
    </row>
    <row r="661" customFormat="false" ht="12.75" hidden="false" customHeight="false" outlineLevel="0" collapsed="false">
      <c r="A661" s="7" t="s">
        <v>1342</v>
      </c>
      <c r="B661" s="8"/>
      <c r="C661" s="9"/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10" t="n">
        <f aca="false">COUNT(B661:W661)</f>
        <v>0</v>
      </c>
      <c r="Y661" s="10" t="n">
        <f aca="false">SUM(B661:W661)</f>
        <v>0</v>
      </c>
      <c r="Z661" s="10" t="n">
        <f aca="false">X661+Y661</f>
        <v>0</v>
      </c>
      <c r="AA661" s="11" t="s">
        <v>1343</v>
      </c>
    </row>
    <row r="662" customFormat="false" ht="12.75" hidden="false" customHeight="false" outlineLevel="0" collapsed="false">
      <c r="A662" s="7" t="s">
        <v>1344</v>
      </c>
      <c r="B662" s="8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10" t="n">
        <f aca="false">COUNT(B662:W662)</f>
        <v>0</v>
      </c>
      <c r="Y662" s="10" t="n">
        <f aca="false">SUM(B662:W662)</f>
        <v>0</v>
      </c>
      <c r="Z662" s="10" t="n">
        <f aca="false">X662+Y662</f>
        <v>0</v>
      </c>
      <c r="AA662" s="11" t="s">
        <v>1345</v>
      </c>
    </row>
    <row r="663" customFormat="false" ht="12.75" hidden="false" customHeight="false" outlineLevel="0" collapsed="false">
      <c r="A663" s="7" t="s">
        <v>1346</v>
      </c>
      <c r="B663" s="8"/>
      <c r="C663" s="9"/>
      <c r="D663" s="9"/>
      <c r="E663" s="9"/>
      <c r="F663" s="9"/>
      <c r="G663" s="9"/>
      <c r="H663" s="9"/>
      <c r="I663" s="9"/>
      <c r="J663" s="9"/>
      <c r="K663" s="9"/>
      <c r="L663" s="9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10" t="n">
        <f aca="false">COUNT(B663:W663)</f>
        <v>0</v>
      </c>
      <c r="Y663" s="10" t="n">
        <f aca="false">SUM(B663:W663)</f>
        <v>0</v>
      </c>
      <c r="Z663" s="10" t="n">
        <f aca="false">X663+Y663</f>
        <v>0</v>
      </c>
      <c r="AA663" s="11" t="s">
        <v>1347</v>
      </c>
    </row>
    <row r="664" customFormat="false" ht="12.75" hidden="false" customHeight="false" outlineLevel="0" collapsed="false">
      <c r="A664" s="7" t="s">
        <v>1348</v>
      </c>
      <c r="B664" s="8"/>
      <c r="C664" s="9"/>
      <c r="D664" s="9"/>
      <c r="E664" s="9"/>
      <c r="F664" s="9"/>
      <c r="G664" s="9"/>
      <c r="H664" s="9"/>
      <c r="I664" s="9"/>
      <c r="J664" s="9"/>
      <c r="K664" s="9"/>
      <c r="L664" s="9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10" t="n">
        <f aca="false">COUNT(B664:W664)</f>
        <v>0</v>
      </c>
      <c r="Y664" s="10" t="n">
        <f aca="false">SUM(B664:W664)</f>
        <v>0</v>
      </c>
      <c r="Z664" s="10" t="n">
        <f aca="false">X664+Y664</f>
        <v>0</v>
      </c>
      <c r="AA664" s="11" t="s">
        <v>1349</v>
      </c>
    </row>
    <row r="665" customFormat="false" ht="12.75" hidden="false" customHeight="false" outlineLevel="0" collapsed="false">
      <c r="A665" s="7" t="s">
        <v>1350</v>
      </c>
      <c r="B665" s="8"/>
      <c r="C665" s="9"/>
      <c r="D665" s="9"/>
      <c r="E665" s="9"/>
      <c r="F665" s="9"/>
      <c r="G665" s="9"/>
      <c r="H665" s="9"/>
      <c r="I665" s="9"/>
      <c r="J665" s="9"/>
      <c r="K665" s="9"/>
      <c r="L665" s="9"/>
      <c r="M665" s="9"/>
      <c r="N665" s="9"/>
      <c r="O665" s="9"/>
      <c r="P665" s="9"/>
      <c r="Q665" s="9"/>
      <c r="R665" s="9"/>
      <c r="S665" s="9"/>
      <c r="T665" s="9"/>
      <c r="U665" s="9"/>
      <c r="V665" s="9"/>
      <c r="W665" s="9"/>
      <c r="X665" s="10" t="n">
        <f aca="false">COUNT(B665:W665)</f>
        <v>0</v>
      </c>
      <c r="Y665" s="10" t="n">
        <f aca="false">SUM(B665:W665)</f>
        <v>0</v>
      </c>
      <c r="Z665" s="10" t="n">
        <f aca="false">X665+Y665</f>
        <v>0</v>
      </c>
      <c r="AA665" s="11" t="s">
        <v>1351</v>
      </c>
    </row>
    <row r="666" customFormat="false" ht="12.75" hidden="false" customHeight="false" outlineLevel="0" collapsed="false">
      <c r="A666" s="7" t="s">
        <v>1352</v>
      </c>
      <c r="B666" s="8"/>
      <c r="C666" s="9"/>
      <c r="D666" s="9"/>
      <c r="E666" s="9"/>
      <c r="F666" s="9"/>
      <c r="G666" s="9"/>
      <c r="H666" s="9"/>
      <c r="I666" s="9"/>
      <c r="J666" s="9"/>
      <c r="K666" s="9"/>
      <c r="L666" s="9"/>
      <c r="M666" s="9"/>
      <c r="N666" s="9"/>
      <c r="O666" s="9"/>
      <c r="P666" s="9"/>
      <c r="Q666" s="9"/>
      <c r="R666" s="9"/>
      <c r="S666" s="9"/>
      <c r="T666" s="9"/>
      <c r="U666" s="9"/>
      <c r="V666" s="9"/>
      <c r="W666" s="9"/>
      <c r="X666" s="10" t="n">
        <f aca="false">COUNT(B666:W666)</f>
        <v>0</v>
      </c>
      <c r="Y666" s="10" t="n">
        <f aca="false">SUM(B666:W666)</f>
        <v>0</v>
      </c>
      <c r="Z666" s="10" t="n">
        <f aca="false">X666+Y666</f>
        <v>0</v>
      </c>
      <c r="AA666" s="11" t="s">
        <v>1353</v>
      </c>
    </row>
    <row r="667" customFormat="false" ht="12.75" hidden="false" customHeight="false" outlineLevel="0" collapsed="false">
      <c r="A667" s="7" t="s">
        <v>1354</v>
      </c>
      <c r="B667" s="8"/>
      <c r="C667" s="9"/>
      <c r="D667" s="9"/>
      <c r="E667" s="9"/>
      <c r="F667" s="9"/>
      <c r="G667" s="9"/>
      <c r="H667" s="9"/>
      <c r="I667" s="9"/>
      <c r="J667" s="9"/>
      <c r="K667" s="9"/>
      <c r="L667" s="9"/>
      <c r="M667" s="9"/>
      <c r="N667" s="9"/>
      <c r="O667" s="9"/>
      <c r="P667" s="9"/>
      <c r="Q667" s="9"/>
      <c r="R667" s="9"/>
      <c r="S667" s="9"/>
      <c r="T667" s="9"/>
      <c r="U667" s="9"/>
      <c r="V667" s="9"/>
      <c r="W667" s="9"/>
      <c r="X667" s="10" t="n">
        <f aca="false">COUNT(B667:W667)</f>
        <v>0</v>
      </c>
      <c r="Y667" s="10" t="n">
        <f aca="false">SUM(B667:W667)</f>
        <v>0</v>
      </c>
      <c r="Z667" s="10" t="n">
        <f aca="false">X667+Y667</f>
        <v>0</v>
      </c>
      <c r="AA667" s="11" t="s">
        <v>1355</v>
      </c>
    </row>
    <row r="668" customFormat="false" ht="12.75" hidden="false" customHeight="false" outlineLevel="0" collapsed="false">
      <c r="A668" s="7" t="s">
        <v>1356</v>
      </c>
      <c r="B668" s="8"/>
      <c r="C668" s="9"/>
      <c r="D668" s="9"/>
      <c r="E668" s="9"/>
      <c r="F668" s="9"/>
      <c r="G668" s="9"/>
      <c r="H668" s="9"/>
      <c r="I668" s="9"/>
      <c r="J668" s="9"/>
      <c r="K668" s="9"/>
      <c r="L668" s="9"/>
      <c r="M668" s="9"/>
      <c r="N668" s="9"/>
      <c r="O668" s="9"/>
      <c r="P668" s="9"/>
      <c r="Q668" s="9"/>
      <c r="R668" s="9"/>
      <c r="S668" s="9"/>
      <c r="T668" s="9"/>
      <c r="U668" s="9"/>
      <c r="V668" s="9"/>
      <c r="W668" s="9"/>
      <c r="X668" s="10" t="n">
        <f aca="false">COUNT(B668:W668)</f>
        <v>0</v>
      </c>
      <c r="Y668" s="10" t="n">
        <f aca="false">SUM(B668:W668)</f>
        <v>0</v>
      </c>
      <c r="Z668" s="10" t="n">
        <f aca="false">X668+Y668</f>
        <v>0</v>
      </c>
      <c r="AA668" s="11" t="s">
        <v>1357</v>
      </c>
    </row>
    <row r="669" customFormat="false" ht="12.75" hidden="false" customHeight="false" outlineLevel="0" collapsed="false">
      <c r="A669" s="7" t="s">
        <v>1358</v>
      </c>
      <c r="B669" s="8"/>
      <c r="C669" s="9"/>
      <c r="D669" s="9"/>
      <c r="E669" s="9"/>
      <c r="F669" s="9"/>
      <c r="G669" s="9"/>
      <c r="H669" s="9"/>
      <c r="I669" s="9"/>
      <c r="J669" s="9"/>
      <c r="K669" s="9"/>
      <c r="L669" s="9"/>
      <c r="M669" s="9"/>
      <c r="N669" s="9"/>
      <c r="O669" s="9"/>
      <c r="P669" s="9"/>
      <c r="Q669" s="9"/>
      <c r="R669" s="9"/>
      <c r="S669" s="9"/>
      <c r="T669" s="9"/>
      <c r="U669" s="9"/>
      <c r="V669" s="9"/>
      <c r="W669" s="9"/>
      <c r="X669" s="10" t="n">
        <f aca="false">COUNT(B669:W669)</f>
        <v>0</v>
      </c>
      <c r="Y669" s="10" t="n">
        <f aca="false">SUM(B669:W669)</f>
        <v>0</v>
      </c>
      <c r="Z669" s="10" t="n">
        <f aca="false">X669+Y669</f>
        <v>0</v>
      </c>
      <c r="AA669" s="11" t="s">
        <v>1359</v>
      </c>
    </row>
    <row r="670" customFormat="false" ht="12.75" hidden="false" customHeight="false" outlineLevel="0" collapsed="false">
      <c r="A670" s="7" t="s">
        <v>1360</v>
      </c>
      <c r="B670" s="8"/>
      <c r="C670" s="9"/>
      <c r="D670" s="9"/>
      <c r="E670" s="9"/>
      <c r="F670" s="9"/>
      <c r="G670" s="9"/>
      <c r="H670" s="9"/>
      <c r="I670" s="9"/>
      <c r="J670" s="9"/>
      <c r="K670" s="9"/>
      <c r="L670" s="9"/>
      <c r="M670" s="9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10" t="n">
        <f aca="false">COUNT(B670:W670)</f>
        <v>0</v>
      </c>
      <c r="Y670" s="10" t="n">
        <f aca="false">SUM(B670:W670)</f>
        <v>0</v>
      </c>
      <c r="Z670" s="10" t="n">
        <f aca="false">X670+Y670</f>
        <v>0</v>
      </c>
      <c r="AA670" s="11" t="s">
        <v>1361</v>
      </c>
    </row>
    <row r="671" customFormat="false" ht="12.75" hidden="false" customHeight="false" outlineLevel="0" collapsed="false">
      <c r="A671" s="7" t="s">
        <v>1362</v>
      </c>
      <c r="B671" s="8"/>
      <c r="C671" s="9"/>
      <c r="D671" s="9"/>
      <c r="E671" s="9"/>
      <c r="F671" s="9"/>
      <c r="G671" s="9"/>
      <c r="H671" s="9"/>
      <c r="I671" s="9"/>
      <c r="J671" s="9"/>
      <c r="K671" s="9"/>
      <c r="L671" s="9"/>
      <c r="M671" s="9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10" t="n">
        <f aca="false">COUNT(B671:W671)</f>
        <v>0</v>
      </c>
      <c r="Y671" s="10" t="n">
        <f aca="false">SUM(B671:W671)</f>
        <v>0</v>
      </c>
      <c r="Z671" s="10" t="n">
        <f aca="false">X671+Y671</f>
        <v>0</v>
      </c>
      <c r="AA671" s="11" t="s">
        <v>1363</v>
      </c>
    </row>
    <row r="672" customFormat="false" ht="12.75" hidden="false" customHeight="false" outlineLevel="0" collapsed="false">
      <c r="A672" s="7" t="s">
        <v>1364</v>
      </c>
      <c r="B672" s="8"/>
      <c r="C672" s="9"/>
      <c r="D672" s="9"/>
      <c r="E672" s="9"/>
      <c r="F672" s="9"/>
      <c r="G672" s="9"/>
      <c r="H672" s="9"/>
      <c r="I672" s="9"/>
      <c r="J672" s="9"/>
      <c r="K672" s="9"/>
      <c r="L672" s="9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10" t="n">
        <f aca="false">COUNT(B672:W672)</f>
        <v>0</v>
      </c>
      <c r="Y672" s="10" t="n">
        <f aca="false">SUM(B672:W672)</f>
        <v>0</v>
      </c>
      <c r="Z672" s="10" t="n">
        <f aca="false">X672+Y672</f>
        <v>0</v>
      </c>
      <c r="AA672" s="11" t="s">
        <v>1365</v>
      </c>
    </row>
    <row r="673" customFormat="false" ht="12.75" hidden="false" customHeight="false" outlineLevel="0" collapsed="false">
      <c r="A673" s="7" t="s">
        <v>1366</v>
      </c>
      <c r="B673" s="8"/>
      <c r="C673" s="9"/>
      <c r="D673" s="9"/>
      <c r="E673" s="9"/>
      <c r="F673" s="9"/>
      <c r="G673" s="9"/>
      <c r="H673" s="9"/>
      <c r="I673" s="9"/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10" t="n">
        <f aca="false">COUNT(B673:W673)</f>
        <v>0</v>
      </c>
      <c r="Y673" s="10" t="n">
        <f aca="false">SUM(B673:W673)</f>
        <v>0</v>
      </c>
      <c r="Z673" s="10" t="n">
        <f aca="false">X673+Y673</f>
        <v>0</v>
      </c>
      <c r="AA673" s="11" t="s">
        <v>1367</v>
      </c>
    </row>
    <row r="674" customFormat="false" ht="12.75" hidden="false" customHeight="false" outlineLevel="0" collapsed="false">
      <c r="A674" s="7" t="s">
        <v>1368</v>
      </c>
      <c r="B674" s="8"/>
      <c r="C674" s="9"/>
      <c r="D674" s="9"/>
      <c r="E674" s="9"/>
      <c r="F674" s="9"/>
      <c r="G674" s="9"/>
      <c r="H674" s="9"/>
      <c r="I674" s="9"/>
      <c r="J674" s="9"/>
      <c r="K674" s="9"/>
      <c r="L674" s="9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10" t="n">
        <f aca="false">COUNT(B674:W674)</f>
        <v>0</v>
      </c>
      <c r="Y674" s="10" t="n">
        <f aca="false">SUM(B674:W674)</f>
        <v>0</v>
      </c>
      <c r="Z674" s="10" t="n">
        <f aca="false">X674+Y674</f>
        <v>0</v>
      </c>
      <c r="AA674" s="11" t="s">
        <v>1369</v>
      </c>
    </row>
    <row r="675" customFormat="false" ht="12.75" hidden="false" customHeight="false" outlineLevel="0" collapsed="false">
      <c r="A675" s="7" t="s">
        <v>1370</v>
      </c>
      <c r="B675" s="8"/>
      <c r="C675" s="9"/>
      <c r="D675" s="9"/>
      <c r="E675" s="9"/>
      <c r="F675" s="9"/>
      <c r="G675" s="9"/>
      <c r="H675" s="9"/>
      <c r="I675" s="9"/>
      <c r="J675" s="9"/>
      <c r="K675" s="9"/>
      <c r="L675" s="9"/>
      <c r="M675" s="9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10" t="n">
        <f aca="false">COUNT(B675:W675)</f>
        <v>0</v>
      </c>
      <c r="Y675" s="10" t="n">
        <f aca="false">SUM(B675:W675)</f>
        <v>0</v>
      </c>
      <c r="Z675" s="10" t="n">
        <f aca="false">X675+Y675</f>
        <v>0</v>
      </c>
      <c r="AA675" s="11" t="s">
        <v>1371</v>
      </c>
    </row>
    <row r="676" customFormat="false" ht="12.75" hidden="false" customHeight="false" outlineLevel="0" collapsed="false">
      <c r="A676" s="7" t="s">
        <v>1372</v>
      </c>
      <c r="B676" s="8"/>
      <c r="C676" s="9"/>
      <c r="D676" s="9"/>
      <c r="E676" s="9"/>
      <c r="F676" s="9"/>
      <c r="G676" s="9"/>
      <c r="H676" s="9"/>
      <c r="I676" s="9"/>
      <c r="J676" s="9"/>
      <c r="K676" s="9"/>
      <c r="L676" s="9"/>
      <c r="M676" s="9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10" t="n">
        <f aca="false">COUNT(B676:W676)</f>
        <v>0</v>
      </c>
      <c r="Y676" s="10" t="n">
        <f aca="false">SUM(B676:W676)</f>
        <v>0</v>
      </c>
      <c r="Z676" s="10" t="n">
        <f aca="false">X676+Y676</f>
        <v>0</v>
      </c>
      <c r="AA676" s="11" t="s">
        <v>1373</v>
      </c>
    </row>
    <row r="677" customFormat="false" ht="12.75" hidden="false" customHeight="false" outlineLevel="0" collapsed="false">
      <c r="A677" s="7" t="s">
        <v>1374</v>
      </c>
      <c r="B677" s="8"/>
      <c r="C677" s="9"/>
      <c r="D677" s="9"/>
      <c r="E677" s="9"/>
      <c r="F677" s="9"/>
      <c r="G677" s="9"/>
      <c r="H677" s="9"/>
      <c r="I677" s="9"/>
      <c r="J677" s="9"/>
      <c r="K677" s="9"/>
      <c r="L677" s="9"/>
      <c r="M677" s="9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10" t="n">
        <f aca="false">COUNT(B677:W677)</f>
        <v>0</v>
      </c>
      <c r="Y677" s="10" t="n">
        <f aca="false">SUM(B677:W677)</f>
        <v>0</v>
      </c>
      <c r="Z677" s="10" t="n">
        <f aca="false">X677+Y677</f>
        <v>0</v>
      </c>
      <c r="AA677" s="11" t="s">
        <v>1375</v>
      </c>
    </row>
    <row r="678" customFormat="false" ht="12.75" hidden="false" customHeight="false" outlineLevel="0" collapsed="false">
      <c r="A678" s="7" t="s">
        <v>1376</v>
      </c>
      <c r="B678" s="8"/>
      <c r="C678" s="9"/>
      <c r="D678" s="9"/>
      <c r="E678" s="9"/>
      <c r="F678" s="9"/>
      <c r="G678" s="9"/>
      <c r="H678" s="9"/>
      <c r="I678" s="9"/>
      <c r="J678" s="9"/>
      <c r="K678" s="9"/>
      <c r="L678" s="9"/>
      <c r="M678" s="9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10" t="n">
        <f aca="false">COUNT(B678:W678)</f>
        <v>0</v>
      </c>
      <c r="Y678" s="10" t="n">
        <f aca="false">SUM(B678:W678)</f>
        <v>0</v>
      </c>
      <c r="Z678" s="10" t="n">
        <f aca="false">X678+Y678</f>
        <v>0</v>
      </c>
      <c r="AA678" s="11" t="s">
        <v>1377</v>
      </c>
    </row>
    <row r="679" customFormat="false" ht="12.75" hidden="false" customHeight="false" outlineLevel="0" collapsed="false">
      <c r="A679" s="7" t="s">
        <v>1378</v>
      </c>
      <c r="B679" s="8"/>
      <c r="C679" s="9"/>
      <c r="D679" s="9"/>
      <c r="E679" s="9"/>
      <c r="F679" s="9"/>
      <c r="G679" s="9"/>
      <c r="H679" s="9"/>
      <c r="I679" s="9"/>
      <c r="J679" s="9"/>
      <c r="K679" s="9"/>
      <c r="L679" s="9"/>
      <c r="M679" s="9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10" t="n">
        <f aca="false">COUNT(B679:W679)</f>
        <v>0</v>
      </c>
      <c r="Y679" s="10" t="n">
        <f aca="false">SUM(B679:W679)</f>
        <v>0</v>
      </c>
      <c r="Z679" s="10" t="n">
        <f aca="false">X679+Y679</f>
        <v>0</v>
      </c>
      <c r="AA679" s="11" t="s">
        <v>1379</v>
      </c>
    </row>
    <row r="680" customFormat="false" ht="12.75" hidden="false" customHeight="false" outlineLevel="0" collapsed="false">
      <c r="A680" s="7" t="s">
        <v>1380</v>
      </c>
      <c r="B680" s="8"/>
      <c r="C680" s="9"/>
      <c r="D680" s="9"/>
      <c r="E680" s="9"/>
      <c r="F680" s="9"/>
      <c r="G680" s="9"/>
      <c r="H680" s="9"/>
      <c r="I680" s="9"/>
      <c r="J680" s="9"/>
      <c r="K680" s="9"/>
      <c r="L680" s="9"/>
      <c r="M680" s="9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10" t="n">
        <f aca="false">COUNT(B680:W680)</f>
        <v>0</v>
      </c>
      <c r="Y680" s="10" t="n">
        <f aca="false">SUM(B680:W680)</f>
        <v>0</v>
      </c>
      <c r="Z680" s="10" t="n">
        <f aca="false">X680+Y680</f>
        <v>0</v>
      </c>
      <c r="AA680" s="11" t="s">
        <v>1381</v>
      </c>
    </row>
    <row r="681" customFormat="false" ht="12.75" hidden="false" customHeight="false" outlineLevel="0" collapsed="false">
      <c r="A681" s="7" t="s">
        <v>1382</v>
      </c>
      <c r="B681" s="8"/>
      <c r="C681" s="9"/>
      <c r="D681" s="9"/>
      <c r="E681" s="9"/>
      <c r="F681" s="9"/>
      <c r="G681" s="9"/>
      <c r="H681" s="9"/>
      <c r="I681" s="9"/>
      <c r="J681" s="9"/>
      <c r="K681" s="9"/>
      <c r="L681" s="9"/>
      <c r="M681" s="9"/>
      <c r="N681" s="9"/>
      <c r="O681" s="9"/>
      <c r="P681" s="9"/>
      <c r="Q681" s="9"/>
      <c r="R681" s="9"/>
      <c r="S681" s="9"/>
      <c r="T681" s="9"/>
      <c r="U681" s="9"/>
      <c r="V681" s="9"/>
      <c r="W681" s="9"/>
      <c r="X681" s="10" t="n">
        <f aca="false">COUNT(B681:W681)</f>
        <v>0</v>
      </c>
      <c r="Y681" s="10" t="n">
        <f aca="false">SUM(B681:W681)</f>
        <v>0</v>
      </c>
      <c r="Z681" s="10" t="n">
        <f aca="false">X681+Y681</f>
        <v>0</v>
      </c>
      <c r="AA681" s="11" t="s">
        <v>1383</v>
      </c>
    </row>
    <row r="682" customFormat="false" ht="12.75" hidden="false" customHeight="false" outlineLevel="0" collapsed="false">
      <c r="A682" s="7" t="s">
        <v>1384</v>
      </c>
      <c r="B682" s="8"/>
      <c r="C682" s="9"/>
      <c r="D682" s="9"/>
      <c r="E682" s="9"/>
      <c r="F682" s="9"/>
      <c r="G682" s="9"/>
      <c r="H682" s="9"/>
      <c r="I682" s="9"/>
      <c r="J682" s="9"/>
      <c r="K682" s="9"/>
      <c r="L682" s="9"/>
      <c r="M682" s="9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10" t="n">
        <f aca="false">COUNT(B682:W682)</f>
        <v>0</v>
      </c>
      <c r="Y682" s="10" t="n">
        <f aca="false">SUM(B682:W682)</f>
        <v>0</v>
      </c>
      <c r="Z682" s="10" t="n">
        <f aca="false">X682+Y682</f>
        <v>0</v>
      </c>
      <c r="AA682" s="11" t="s">
        <v>1385</v>
      </c>
    </row>
    <row r="683" customFormat="false" ht="12.75" hidden="false" customHeight="false" outlineLevel="0" collapsed="false">
      <c r="A683" s="7" t="s">
        <v>1386</v>
      </c>
      <c r="B683" s="8"/>
      <c r="C683" s="9"/>
      <c r="D683" s="9"/>
      <c r="E683" s="9"/>
      <c r="F683" s="9"/>
      <c r="G683" s="9"/>
      <c r="H683" s="9"/>
      <c r="I683" s="9"/>
      <c r="J683" s="9"/>
      <c r="K683" s="9"/>
      <c r="L683" s="9"/>
      <c r="M683" s="9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10" t="n">
        <f aca="false">COUNT(B683:W683)</f>
        <v>0</v>
      </c>
      <c r="Y683" s="10" t="n">
        <f aca="false">SUM(B683:W683)</f>
        <v>0</v>
      </c>
      <c r="Z683" s="10" t="n">
        <f aca="false">X683+Y683</f>
        <v>0</v>
      </c>
      <c r="AA683" s="11" t="s">
        <v>1387</v>
      </c>
    </row>
    <row r="684" customFormat="false" ht="12.75" hidden="false" customHeight="false" outlineLevel="0" collapsed="false">
      <c r="A684" s="7" t="s">
        <v>1388</v>
      </c>
      <c r="B684" s="8"/>
      <c r="C684" s="9"/>
      <c r="D684" s="9"/>
      <c r="E684" s="9"/>
      <c r="F684" s="9"/>
      <c r="G684" s="9"/>
      <c r="H684" s="9"/>
      <c r="I684" s="9"/>
      <c r="J684" s="9"/>
      <c r="K684" s="9"/>
      <c r="L684" s="9"/>
      <c r="M684" s="9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10" t="n">
        <f aca="false">COUNT(B684:W684)</f>
        <v>0</v>
      </c>
      <c r="Y684" s="10" t="n">
        <f aca="false">SUM(B684:W684)</f>
        <v>0</v>
      </c>
      <c r="Z684" s="10" t="n">
        <f aca="false">X684+Y684</f>
        <v>0</v>
      </c>
      <c r="AA684" s="11" t="s">
        <v>1389</v>
      </c>
    </row>
    <row r="685" customFormat="false" ht="12.75" hidden="false" customHeight="false" outlineLevel="0" collapsed="false">
      <c r="A685" s="7" t="s">
        <v>1390</v>
      </c>
      <c r="B685" s="8"/>
      <c r="C685" s="9"/>
      <c r="D685" s="9"/>
      <c r="E685" s="9"/>
      <c r="F685" s="9"/>
      <c r="G685" s="9"/>
      <c r="H685" s="9"/>
      <c r="I685" s="9"/>
      <c r="J685" s="9"/>
      <c r="K685" s="9"/>
      <c r="L685" s="9"/>
      <c r="M685" s="9"/>
      <c r="N685" s="9"/>
      <c r="O685" s="9"/>
      <c r="P685" s="9"/>
      <c r="Q685" s="9"/>
      <c r="R685" s="9"/>
      <c r="S685" s="9"/>
      <c r="T685" s="9"/>
      <c r="U685" s="9"/>
      <c r="V685" s="9"/>
      <c r="W685" s="9"/>
      <c r="X685" s="10" t="n">
        <f aca="false">COUNT(B685:W685)</f>
        <v>0</v>
      </c>
      <c r="Y685" s="10" t="n">
        <f aca="false">SUM(B685:W685)</f>
        <v>0</v>
      </c>
      <c r="Z685" s="10" t="n">
        <f aca="false">X685+Y685</f>
        <v>0</v>
      </c>
      <c r="AA685" s="11" t="s">
        <v>1391</v>
      </c>
    </row>
    <row r="686" customFormat="false" ht="12.75" hidden="false" customHeight="false" outlineLevel="0" collapsed="false">
      <c r="A686" s="7" t="s">
        <v>1392</v>
      </c>
      <c r="B686" s="8"/>
      <c r="C686" s="9"/>
      <c r="D686" s="9"/>
      <c r="E686" s="9"/>
      <c r="F686" s="9"/>
      <c r="G686" s="9"/>
      <c r="H686" s="9"/>
      <c r="I686" s="9"/>
      <c r="J686" s="9"/>
      <c r="K686" s="9"/>
      <c r="L686" s="9"/>
      <c r="M686" s="9"/>
      <c r="N686" s="9"/>
      <c r="O686" s="9"/>
      <c r="P686" s="9"/>
      <c r="Q686" s="9"/>
      <c r="R686" s="9"/>
      <c r="S686" s="9"/>
      <c r="T686" s="9"/>
      <c r="U686" s="9"/>
      <c r="V686" s="9"/>
      <c r="W686" s="9"/>
      <c r="X686" s="10" t="n">
        <f aca="false">COUNT(B686:W686)</f>
        <v>0</v>
      </c>
      <c r="Y686" s="10" t="n">
        <f aca="false">SUM(B686:W686)</f>
        <v>0</v>
      </c>
      <c r="Z686" s="10" t="n">
        <f aca="false">X686+Y686</f>
        <v>0</v>
      </c>
      <c r="AA686" s="11" t="s">
        <v>1393</v>
      </c>
    </row>
    <row r="687" customFormat="false" ht="12.75" hidden="false" customHeight="false" outlineLevel="0" collapsed="false">
      <c r="A687" s="7" t="s">
        <v>1394</v>
      </c>
      <c r="B687" s="8"/>
      <c r="C687" s="9"/>
      <c r="D687" s="9"/>
      <c r="E687" s="9"/>
      <c r="F687" s="9"/>
      <c r="G687" s="9"/>
      <c r="H687" s="9"/>
      <c r="I687" s="9"/>
      <c r="J687" s="9"/>
      <c r="K687" s="9"/>
      <c r="L687" s="9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10" t="n">
        <f aca="false">COUNT(B687:W687)</f>
        <v>0</v>
      </c>
      <c r="Y687" s="10" t="n">
        <f aca="false">SUM(B687:W687)</f>
        <v>0</v>
      </c>
      <c r="Z687" s="10" t="n">
        <f aca="false">X687+Y687</f>
        <v>0</v>
      </c>
      <c r="AA687" s="11" t="s">
        <v>1395</v>
      </c>
    </row>
    <row r="688" customFormat="false" ht="12.75" hidden="false" customHeight="false" outlineLevel="0" collapsed="false">
      <c r="A688" s="7" t="s">
        <v>1396</v>
      </c>
      <c r="B688" s="8"/>
      <c r="C688" s="9"/>
      <c r="D688" s="9"/>
      <c r="E688" s="9"/>
      <c r="F688" s="9"/>
      <c r="G688" s="9"/>
      <c r="H688" s="9"/>
      <c r="I688" s="9"/>
      <c r="J688" s="9"/>
      <c r="K688" s="9"/>
      <c r="L688" s="9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10" t="n">
        <f aca="false">COUNT(B688:W688)</f>
        <v>0</v>
      </c>
      <c r="Y688" s="10" t="n">
        <f aca="false">SUM(B688:W688)</f>
        <v>0</v>
      </c>
      <c r="Z688" s="10" t="n">
        <f aca="false">X688+Y688</f>
        <v>0</v>
      </c>
      <c r="AA688" s="11" t="s">
        <v>1397</v>
      </c>
    </row>
    <row r="689" customFormat="false" ht="12.75" hidden="false" customHeight="false" outlineLevel="0" collapsed="false">
      <c r="A689" s="7" t="s">
        <v>1398</v>
      </c>
      <c r="B689" s="8"/>
      <c r="C689" s="9"/>
      <c r="D689" s="9"/>
      <c r="E689" s="9"/>
      <c r="F689" s="9"/>
      <c r="G689" s="9"/>
      <c r="H689" s="9"/>
      <c r="I689" s="9"/>
      <c r="J689" s="9"/>
      <c r="K689" s="9"/>
      <c r="L689" s="9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/>
      <c r="X689" s="10" t="n">
        <f aca="false">COUNT(B689:W689)</f>
        <v>0</v>
      </c>
      <c r="Y689" s="10" t="n">
        <f aca="false">SUM(B689:W689)</f>
        <v>0</v>
      </c>
      <c r="Z689" s="10" t="n">
        <f aca="false">X689+Y689</f>
        <v>0</v>
      </c>
      <c r="AA689" s="11" t="s">
        <v>1399</v>
      </c>
    </row>
    <row r="690" customFormat="false" ht="12.75" hidden="false" customHeight="false" outlineLevel="0" collapsed="false">
      <c r="A690" s="7" t="s">
        <v>1400</v>
      </c>
      <c r="B690" s="8"/>
      <c r="C690" s="9"/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10" t="n">
        <f aca="false">COUNT(B690:W690)</f>
        <v>0</v>
      </c>
      <c r="Y690" s="10" t="n">
        <f aca="false">SUM(B690:W690)</f>
        <v>0</v>
      </c>
      <c r="Z690" s="10" t="n">
        <f aca="false">X690+Y690</f>
        <v>0</v>
      </c>
      <c r="AA690" s="11" t="s">
        <v>1401</v>
      </c>
    </row>
    <row r="691" customFormat="false" ht="12.75" hidden="false" customHeight="false" outlineLevel="0" collapsed="false">
      <c r="A691" s="7" t="s">
        <v>1402</v>
      </c>
      <c r="B691" s="8"/>
      <c r="C691" s="9"/>
      <c r="D691" s="9"/>
      <c r="E691" s="9"/>
      <c r="F691" s="9"/>
      <c r="G691" s="9"/>
      <c r="H691" s="9"/>
      <c r="I691" s="9"/>
      <c r="J691" s="9"/>
      <c r="K691" s="9"/>
      <c r="L691" s="9"/>
      <c r="M691" s="9"/>
      <c r="N691" s="9"/>
      <c r="O691" s="9"/>
      <c r="P691" s="9"/>
      <c r="Q691" s="9"/>
      <c r="R691" s="9"/>
      <c r="S691" s="9"/>
      <c r="T691" s="9"/>
      <c r="U691" s="9"/>
      <c r="V691" s="9"/>
      <c r="W691" s="9"/>
      <c r="X691" s="10" t="n">
        <f aca="false">COUNT(B691:W691)</f>
        <v>0</v>
      </c>
      <c r="Y691" s="10" t="n">
        <f aca="false">SUM(B691:W691)</f>
        <v>0</v>
      </c>
      <c r="Z691" s="10" t="n">
        <f aca="false">X691+Y691</f>
        <v>0</v>
      </c>
      <c r="AA691" s="11" t="s">
        <v>1403</v>
      </c>
    </row>
    <row r="692" customFormat="false" ht="12.75" hidden="false" customHeight="false" outlineLevel="0" collapsed="false">
      <c r="A692" s="7" t="s">
        <v>1404</v>
      </c>
      <c r="B692" s="8"/>
      <c r="C692" s="9"/>
      <c r="D692" s="9"/>
      <c r="E692" s="9"/>
      <c r="F692" s="9"/>
      <c r="G692" s="9"/>
      <c r="H692" s="9"/>
      <c r="I692" s="9"/>
      <c r="J692" s="9"/>
      <c r="K692" s="9"/>
      <c r="L692" s="9"/>
      <c r="M692" s="9"/>
      <c r="N692" s="9"/>
      <c r="O692" s="9"/>
      <c r="P692" s="9"/>
      <c r="Q692" s="9"/>
      <c r="R692" s="9"/>
      <c r="S692" s="9"/>
      <c r="T692" s="9"/>
      <c r="U692" s="9"/>
      <c r="V692" s="9"/>
      <c r="W692" s="9"/>
      <c r="X692" s="10" t="n">
        <f aca="false">COUNT(B692:W692)</f>
        <v>0</v>
      </c>
      <c r="Y692" s="10" t="n">
        <f aca="false">SUM(B692:W692)</f>
        <v>0</v>
      </c>
      <c r="Z692" s="10" t="n">
        <f aca="false">X692+Y692</f>
        <v>0</v>
      </c>
      <c r="AA692" s="11" t="s">
        <v>1405</v>
      </c>
    </row>
    <row r="693" customFormat="false" ht="12.75" hidden="false" customHeight="false" outlineLevel="0" collapsed="false">
      <c r="A693" s="7" t="s">
        <v>1406</v>
      </c>
      <c r="B693" s="8"/>
      <c r="C693" s="9"/>
      <c r="D693" s="9"/>
      <c r="E693" s="9"/>
      <c r="F693" s="9"/>
      <c r="G693" s="9"/>
      <c r="H693" s="9"/>
      <c r="I693" s="9"/>
      <c r="J693" s="9"/>
      <c r="K693" s="9"/>
      <c r="L693" s="9"/>
      <c r="M693" s="9"/>
      <c r="N693" s="9"/>
      <c r="O693" s="9"/>
      <c r="P693" s="9"/>
      <c r="Q693" s="9"/>
      <c r="R693" s="9"/>
      <c r="S693" s="9"/>
      <c r="T693" s="9"/>
      <c r="U693" s="9"/>
      <c r="V693" s="9"/>
      <c r="W693" s="9"/>
      <c r="X693" s="10" t="n">
        <f aca="false">COUNT(B693:W693)</f>
        <v>0</v>
      </c>
      <c r="Y693" s="10" t="n">
        <f aca="false">SUM(B693:W693)</f>
        <v>0</v>
      </c>
      <c r="Z693" s="10" t="n">
        <f aca="false">X693+Y693</f>
        <v>0</v>
      </c>
      <c r="AA693" s="11" t="s">
        <v>1407</v>
      </c>
    </row>
    <row r="694" customFormat="false" ht="12.75" hidden="false" customHeight="false" outlineLevel="0" collapsed="false">
      <c r="A694" s="7" t="s">
        <v>1408</v>
      </c>
      <c r="B694" s="8"/>
      <c r="C694" s="9"/>
      <c r="D694" s="9"/>
      <c r="E694" s="9"/>
      <c r="F694" s="9"/>
      <c r="G694" s="9"/>
      <c r="H694" s="9"/>
      <c r="I694" s="9"/>
      <c r="J694" s="9"/>
      <c r="K694" s="9"/>
      <c r="L694" s="9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10" t="n">
        <f aca="false">COUNT(B694:W694)</f>
        <v>0</v>
      </c>
      <c r="Y694" s="10" t="n">
        <f aca="false">SUM(B694:W694)</f>
        <v>0</v>
      </c>
      <c r="Z694" s="10" t="n">
        <f aca="false">X694+Y694</f>
        <v>0</v>
      </c>
      <c r="AA694" s="11" t="s">
        <v>1409</v>
      </c>
    </row>
    <row r="695" customFormat="false" ht="12.75" hidden="false" customHeight="false" outlineLevel="0" collapsed="false">
      <c r="A695" s="7" t="s">
        <v>1410</v>
      </c>
      <c r="B695" s="8"/>
      <c r="C695" s="9"/>
      <c r="D695" s="9"/>
      <c r="E695" s="9"/>
      <c r="F695" s="9"/>
      <c r="G695" s="9"/>
      <c r="H695" s="9"/>
      <c r="I695" s="9"/>
      <c r="J695" s="9"/>
      <c r="K695" s="9"/>
      <c r="L695" s="9"/>
      <c r="M695" s="9"/>
      <c r="N695" s="9"/>
      <c r="O695" s="9"/>
      <c r="P695" s="9"/>
      <c r="Q695" s="9"/>
      <c r="R695" s="9"/>
      <c r="S695" s="9"/>
      <c r="T695" s="9"/>
      <c r="U695" s="9"/>
      <c r="V695" s="9"/>
      <c r="W695" s="9"/>
      <c r="X695" s="10" t="n">
        <f aca="false">COUNT(B695:W695)</f>
        <v>0</v>
      </c>
      <c r="Y695" s="10" t="n">
        <f aca="false">SUM(B695:W695)</f>
        <v>0</v>
      </c>
      <c r="Z695" s="10" t="n">
        <f aca="false">X695+Y695</f>
        <v>0</v>
      </c>
      <c r="AA695" s="11" t="s">
        <v>1411</v>
      </c>
    </row>
    <row r="696" customFormat="false" ht="12.75" hidden="false" customHeight="false" outlineLevel="0" collapsed="false">
      <c r="A696" s="7" t="s">
        <v>1412</v>
      </c>
      <c r="B696" s="8"/>
      <c r="C696" s="9"/>
      <c r="D696" s="9"/>
      <c r="E696" s="9"/>
      <c r="F696" s="9"/>
      <c r="G696" s="9"/>
      <c r="H696" s="9"/>
      <c r="I696" s="9"/>
      <c r="J696" s="9"/>
      <c r="K696" s="9"/>
      <c r="L696" s="9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10" t="n">
        <f aca="false">COUNT(B696:W696)</f>
        <v>0</v>
      </c>
      <c r="Y696" s="10" t="n">
        <f aca="false">SUM(B696:W696)</f>
        <v>0</v>
      </c>
      <c r="Z696" s="10" t="n">
        <f aca="false">X696+Y696</f>
        <v>0</v>
      </c>
      <c r="AA696" s="11" t="s">
        <v>1413</v>
      </c>
    </row>
    <row r="697" customFormat="false" ht="12.75" hidden="false" customHeight="false" outlineLevel="0" collapsed="false">
      <c r="A697" s="7" t="s">
        <v>1414</v>
      </c>
      <c r="B697" s="8"/>
      <c r="C697" s="9"/>
      <c r="D697" s="9"/>
      <c r="E697" s="9"/>
      <c r="F697" s="9"/>
      <c r="G697" s="9"/>
      <c r="H697" s="9"/>
      <c r="I697" s="9"/>
      <c r="J697" s="9"/>
      <c r="K697" s="9"/>
      <c r="L697" s="9"/>
      <c r="M697" s="9"/>
      <c r="N697" s="9"/>
      <c r="O697" s="9"/>
      <c r="P697" s="9"/>
      <c r="Q697" s="9"/>
      <c r="R697" s="9"/>
      <c r="S697" s="9"/>
      <c r="T697" s="9"/>
      <c r="U697" s="9"/>
      <c r="V697" s="9"/>
      <c r="W697" s="9"/>
      <c r="X697" s="10" t="n">
        <f aca="false">COUNT(B697:W697)</f>
        <v>0</v>
      </c>
      <c r="Y697" s="10" t="n">
        <f aca="false">SUM(B697:W697)</f>
        <v>0</v>
      </c>
      <c r="Z697" s="10" t="n">
        <f aca="false">X697+Y697</f>
        <v>0</v>
      </c>
      <c r="AA697" s="11" t="s">
        <v>1415</v>
      </c>
    </row>
    <row r="698" customFormat="false" ht="12.75" hidden="false" customHeight="false" outlineLevel="0" collapsed="false">
      <c r="A698" s="7" t="s">
        <v>1416</v>
      </c>
      <c r="B698" s="8"/>
      <c r="C698" s="9"/>
      <c r="D698" s="9"/>
      <c r="E698" s="9"/>
      <c r="F698" s="9"/>
      <c r="G698" s="9"/>
      <c r="H698" s="9"/>
      <c r="I698" s="9"/>
      <c r="J698" s="9"/>
      <c r="K698" s="9"/>
      <c r="L698" s="9"/>
      <c r="M698" s="9"/>
      <c r="N698" s="9"/>
      <c r="O698" s="9"/>
      <c r="P698" s="9"/>
      <c r="Q698" s="9"/>
      <c r="R698" s="9"/>
      <c r="S698" s="9"/>
      <c r="T698" s="9"/>
      <c r="U698" s="9"/>
      <c r="V698" s="9"/>
      <c r="W698" s="9"/>
      <c r="X698" s="10" t="n">
        <f aca="false">COUNT(B698:W698)</f>
        <v>0</v>
      </c>
      <c r="Y698" s="10" t="n">
        <f aca="false">SUM(B698:W698)</f>
        <v>0</v>
      </c>
      <c r="Z698" s="10" t="n">
        <f aca="false">X698+Y698</f>
        <v>0</v>
      </c>
      <c r="AA698" s="11" t="s">
        <v>1417</v>
      </c>
    </row>
    <row r="699" customFormat="false" ht="12.75" hidden="false" customHeight="false" outlineLevel="0" collapsed="false">
      <c r="A699" s="7" t="s">
        <v>1418</v>
      </c>
      <c r="B699" s="8"/>
      <c r="C699" s="9"/>
      <c r="D699" s="9"/>
      <c r="E699" s="9"/>
      <c r="F699" s="9"/>
      <c r="G699" s="9"/>
      <c r="H699" s="9"/>
      <c r="I699" s="9"/>
      <c r="J699" s="9"/>
      <c r="K699" s="9"/>
      <c r="L699" s="9"/>
      <c r="M699" s="9"/>
      <c r="N699" s="9"/>
      <c r="O699" s="9"/>
      <c r="P699" s="9"/>
      <c r="Q699" s="9"/>
      <c r="R699" s="9"/>
      <c r="S699" s="9"/>
      <c r="T699" s="9"/>
      <c r="U699" s="9"/>
      <c r="V699" s="9"/>
      <c r="W699" s="9"/>
      <c r="X699" s="10" t="n">
        <f aca="false">COUNT(B699:W699)</f>
        <v>0</v>
      </c>
      <c r="Y699" s="10" t="n">
        <f aca="false">SUM(B699:W699)</f>
        <v>0</v>
      </c>
      <c r="Z699" s="10" t="n">
        <f aca="false">X699+Y699</f>
        <v>0</v>
      </c>
      <c r="AA699" s="11" t="s">
        <v>1419</v>
      </c>
    </row>
    <row r="700" customFormat="false" ht="12.75" hidden="false" customHeight="false" outlineLevel="0" collapsed="false">
      <c r="A700" s="7" t="s">
        <v>1420</v>
      </c>
      <c r="B700" s="8"/>
      <c r="C700" s="9"/>
      <c r="D700" s="9"/>
      <c r="E700" s="9"/>
      <c r="F700" s="9"/>
      <c r="G700" s="9"/>
      <c r="H700" s="9"/>
      <c r="I700" s="9"/>
      <c r="J700" s="9"/>
      <c r="K700" s="9"/>
      <c r="L700" s="9"/>
      <c r="M700" s="9"/>
      <c r="N700" s="9"/>
      <c r="O700" s="9"/>
      <c r="P700" s="9"/>
      <c r="Q700" s="9"/>
      <c r="R700" s="9"/>
      <c r="S700" s="9"/>
      <c r="T700" s="9"/>
      <c r="U700" s="9"/>
      <c r="V700" s="9"/>
      <c r="W700" s="9"/>
      <c r="X700" s="10" t="n">
        <f aca="false">COUNT(B700:W700)</f>
        <v>0</v>
      </c>
      <c r="Y700" s="10" t="n">
        <f aca="false">SUM(B700:W700)</f>
        <v>0</v>
      </c>
      <c r="Z700" s="10" t="n">
        <f aca="false">X700+Y700</f>
        <v>0</v>
      </c>
      <c r="AA700" s="11" t="s">
        <v>1421</v>
      </c>
    </row>
    <row r="701" customFormat="false" ht="12.75" hidden="false" customHeight="false" outlineLevel="0" collapsed="false">
      <c r="A701" s="7" t="s">
        <v>1422</v>
      </c>
      <c r="B701" s="8"/>
      <c r="C701" s="9"/>
      <c r="D701" s="9"/>
      <c r="E701" s="9"/>
      <c r="F701" s="9"/>
      <c r="G701" s="9"/>
      <c r="H701" s="9"/>
      <c r="I701" s="9"/>
      <c r="J701" s="9"/>
      <c r="K701" s="9"/>
      <c r="L701" s="9"/>
      <c r="M701" s="9"/>
      <c r="N701" s="9"/>
      <c r="O701" s="9"/>
      <c r="P701" s="9"/>
      <c r="Q701" s="9"/>
      <c r="R701" s="9"/>
      <c r="S701" s="9"/>
      <c r="T701" s="9"/>
      <c r="U701" s="9"/>
      <c r="V701" s="9"/>
      <c r="W701" s="9"/>
      <c r="X701" s="10" t="n">
        <f aca="false">COUNT(B701:W701)</f>
        <v>0</v>
      </c>
      <c r="Y701" s="10" t="n">
        <f aca="false">SUM(B701:W701)</f>
        <v>0</v>
      </c>
      <c r="Z701" s="10" t="n">
        <f aca="false">X701+Y701</f>
        <v>0</v>
      </c>
      <c r="AA701" s="11" t="s">
        <v>1423</v>
      </c>
    </row>
    <row r="702" customFormat="false" ht="12.75" hidden="false" customHeight="false" outlineLevel="0" collapsed="false">
      <c r="A702" s="7" t="s">
        <v>1424</v>
      </c>
      <c r="B702" s="8"/>
      <c r="C702" s="9"/>
      <c r="D702" s="9"/>
      <c r="E702" s="9"/>
      <c r="F702" s="9"/>
      <c r="G702" s="9"/>
      <c r="H702" s="9"/>
      <c r="I702" s="9"/>
      <c r="J702" s="9"/>
      <c r="K702" s="9"/>
      <c r="L702" s="9"/>
      <c r="M702" s="9"/>
      <c r="N702" s="9"/>
      <c r="O702" s="9"/>
      <c r="P702" s="9"/>
      <c r="Q702" s="9"/>
      <c r="R702" s="9"/>
      <c r="S702" s="9"/>
      <c r="T702" s="9"/>
      <c r="U702" s="9"/>
      <c r="V702" s="9"/>
      <c r="W702" s="9"/>
      <c r="X702" s="10" t="n">
        <f aca="false">COUNT(B702:W702)</f>
        <v>0</v>
      </c>
      <c r="Y702" s="10" t="n">
        <f aca="false">SUM(B702:W702)</f>
        <v>0</v>
      </c>
      <c r="Z702" s="10" t="n">
        <f aca="false">X702+Y702</f>
        <v>0</v>
      </c>
      <c r="AA702" s="11" t="s">
        <v>1425</v>
      </c>
    </row>
    <row r="703" customFormat="false" ht="12.75" hidden="false" customHeight="false" outlineLevel="0" collapsed="false">
      <c r="A703" s="7" t="s">
        <v>1426</v>
      </c>
      <c r="B703" s="8"/>
      <c r="C703" s="9"/>
      <c r="D703" s="9"/>
      <c r="E703" s="9"/>
      <c r="F703" s="9"/>
      <c r="G703" s="9"/>
      <c r="H703" s="9"/>
      <c r="I703" s="9"/>
      <c r="J703" s="9"/>
      <c r="K703" s="9"/>
      <c r="L703" s="9"/>
      <c r="M703" s="9"/>
      <c r="N703" s="9"/>
      <c r="O703" s="9"/>
      <c r="P703" s="9"/>
      <c r="Q703" s="9"/>
      <c r="R703" s="9"/>
      <c r="S703" s="9"/>
      <c r="T703" s="9"/>
      <c r="U703" s="9"/>
      <c r="V703" s="9"/>
      <c r="W703" s="9"/>
      <c r="X703" s="10" t="n">
        <f aca="false">COUNT(B703:W703)</f>
        <v>0</v>
      </c>
      <c r="Y703" s="10" t="n">
        <f aca="false">SUM(B703:W703)</f>
        <v>0</v>
      </c>
      <c r="Z703" s="10" t="n">
        <f aca="false">X703+Y703</f>
        <v>0</v>
      </c>
      <c r="AA703" s="11" t="s">
        <v>1427</v>
      </c>
    </row>
    <row r="704" customFormat="false" ht="12.75" hidden="false" customHeight="false" outlineLevel="0" collapsed="false">
      <c r="A704" s="7" t="s">
        <v>1428</v>
      </c>
      <c r="B704" s="8"/>
      <c r="C704" s="9"/>
      <c r="D704" s="9"/>
      <c r="E704" s="9"/>
      <c r="F704" s="9"/>
      <c r="G704" s="9"/>
      <c r="H704" s="9"/>
      <c r="I704" s="9"/>
      <c r="J704" s="9"/>
      <c r="K704" s="9"/>
      <c r="L704" s="9"/>
      <c r="M704" s="9"/>
      <c r="N704" s="9"/>
      <c r="O704" s="9"/>
      <c r="P704" s="9"/>
      <c r="Q704" s="9"/>
      <c r="R704" s="9"/>
      <c r="S704" s="9"/>
      <c r="T704" s="9"/>
      <c r="U704" s="9"/>
      <c r="V704" s="9"/>
      <c r="W704" s="9"/>
      <c r="X704" s="10" t="n">
        <f aca="false">COUNT(B704:W704)</f>
        <v>0</v>
      </c>
      <c r="Y704" s="10" t="n">
        <f aca="false">SUM(B704:W704)</f>
        <v>0</v>
      </c>
      <c r="Z704" s="10" t="n">
        <f aca="false">X704+Y704</f>
        <v>0</v>
      </c>
      <c r="AA704" s="11" t="s">
        <v>1429</v>
      </c>
    </row>
    <row r="705" customFormat="false" ht="12.75" hidden="false" customHeight="false" outlineLevel="0" collapsed="false">
      <c r="A705" s="7" t="s">
        <v>1430</v>
      </c>
      <c r="B705" s="8"/>
      <c r="C705" s="9"/>
      <c r="D705" s="9"/>
      <c r="E705" s="9"/>
      <c r="F705" s="9"/>
      <c r="G705" s="9"/>
      <c r="H705" s="9"/>
      <c r="I705" s="9"/>
      <c r="J705" s="9"/>
      <c r="K705" s="9"/>
      <c r="L705" s="9"/>
      <c r="M705" s="9"/>
      <c r="N705" s="9"/>
      <c r="O705" s="9"/>
      <c r="P705" s="9"/>
      <c r="Q705" s="9"/>
      <c r="R705" s="9"/>
      <c r="S705" s="9"/>
      <c r="T705" s="9"/>
      <c r="U705" s="9"/>
      <c r="V705" s="9"/>
      <c r="W705" s="9"/>
      <c r="X705" s="10" t="n">
        <f aca="false">COUNT(B705:W705)</f>
        <v>0</v>
      </c>
      <c r="Y705" s="10" t="n">
        <f aca="false">SUM(B705:W705)</f>
        <v>0</v>
      </c>
      <c r="Z705" s="10" t="n">
        <f aca="false">X705+Y705</f>
        <v>0</v>
      </c>
      <c r="AA705" s="11" t="s">
        <v>1431</v>
      </c>
    </row>
    <row r="706" customFormat="false" ht="12.75" hidden="false" customHeight="false" outlineLevel="0" collapsed="false">
      <c r="A706" s="7" t="s">
        <v>1432</v>
      </c>
      <c r="B706" s="8"/>
      <c r="C706" s="9"/>
      <c r="D706" s="9"/>
      <c r="E706" s="9"/>
      <c r="F706" s="9"/>
      <c r="G706" s="9"/>
      <c r="H706" s="9"/>
      <c r="I706" s="9"/>
      <c r="J706" s="9"/>
      <c r="K706" s="9"/>
      <c r="L706" s="9"/>
      <c r="M706" s="9"/>
      <c r="N706" s="9"/>
      <c r="O706" s="9"/>
      <c r="P706" s="9"/>
      <c r="Q706" s="9"/>
      <c r="R706" s="9"/>
      <c r="S706" s="9"/>
      <c r="T706" s="9"/>
      <c r="U706" s="9"/>
      <c r="V706" s="9"/>
      <c r="W706" s="9"/>
      <c r="X706" s="10" t="n">
        <f aca="false">COUNT(B706:W706)</f>
        <v>0</v>
      </c>
      <c r="Y706" s="10" t="n">
        <f aca="false">SUM(B706:W706)</f>
        <v>0</v>
      </c>
      <c r="Z706" s="10" t="n">
        <f aca="false">X706+Y706</f>
        <v>0</v>
      </c>
      <c r="AA706" s="11" t="s">
        <v>1433</v>
      </c>
    </row>
    <row r="707" customFormat="false" ht="12.75" hidden="false" customHeight="false" outlineLevel="0" collapsed="false">
      <c r="A707" s="7" t="s">
        <v>1434</v>
      </c>
      <c r="B707" s="8"/>
      <c r="C707" s="9"/>
      <c r="D707" s="9"/>
      <c r="E707" s="9"/>
      <c r="F707" s="9"/>
      <c r="G707" s="9"/>
      <c r="H707" s="9"/>
      <c r="I707" s="9"/>
      <c r="J707" s="9"/>
      <c r="K707" s="9"/>
      <c r="L707" s="9"/>
      <c r="M707" s="9"/>
      <c r="N707" s="9"/>
      <c r="O707" s="9"/>
      <c r="P707" s="9"/>
      <c r="Q707" s="9"/>
      <c r="R707" s="9"/>
      <c r="S707" s="9"/>
      <c r="T707" s="9"/>
      <c r="U707" s="9"/>
      <c r="V707" s="9"/>
      <c r="W707" s="9"/>
      <c r="X707" s="10" t="n">
        <f aca="false">COUNT(B707:W707)</f>
        <v>0</v>
      </c>
      <c r="Y707" s="10" t="n">
        <f aca="false">SUM(B707:W707)</f>
        <v>0</v>
      </c>
      <c r="Z707" s="10" t="n">
        <f aca="false">X707+Y707</f>
        <v>0</v>
      </c>
      <c r="AA707" s="11" t="s">
        <v>1435</v>
      </c>
    </row>
    <row r="708" customFormat="false" ht="12.75" hidden="false" customHeight="false" outlineLevel="0" collapsed="false">
      <c r="A708" s="7" t="s">
        <v>1436</v>
      </c>
      <c r="B708" s="8"/>
      <c r="C708" s="9"/>
      <c r="D708" s="9"/>
      <c r="E708" s="9"/>
      <c r="F708" s="9"/>
      <c r="G708" s="9"/>
      <c r="H708" s="9"/>
      <c r="I708" s="9"/>
      <c r="J708" s="9"/>
      <c r="K708" s="9"/>
      <c r="L708" s="9"/>
      <c r="M708" s="9"/>
      <c r="N708" s="9"/>
      <c r="O708" s="9"/>
      <c r="P708" s="9"/>
      <c r="Q708" s="9"/>
      <c r="R708" s="9"/>
      <c r="S708" s="9"/>
      <c r="T708" s="9"/>
      <c r="U708" s="9"/>
      <c r="V708" s="9"/>
      <c r="W708" s="9"/>
      <c r="X708" s="10" t="n">
        <f aca="false">COUNT(B708:W708)</f>
        <v>0</v>
      </c>
      <c r="Y708" s="10" t="n">
        <f aca="false">SUM(B708:W708)</f>
        <v>0</v>
      </c>
      <c r="Z708" s="10" t="n">
        <f aca="false">X708+Y708</f>
        <v>0</v>
      </c>
      <c r="AA708" s="11" t="s">
        <v>1437</v>
      </c>
    </row>
    <row r="709" customFormat="false" ht="12.75" hidden="false" customHeight="false" outlineLevel="0" collapsed="false">
      <c r="A709" s="7" t="s">
        <v>1438</v>
      </c>
      <c r="B709" s="8"/>
      <c r="C709" s="9"/>
      <c r="D709" s="9"/>
      <c r="E709" s="9"/>
      <c r="F709" s="9"/>
      <c r="G709" s="9"/>
      <c r="H709" s="9"/>
      <c r="I709" s="9"/>
      <c r="J709" s="9"/>
      <c r="K709" s="9"/>
      <c r="L709" s="9"/>
      <c r="M709" s="9"/>
      <c r="N709" s="9"/>
      <c r="O709" s="9"/>
      <c r="P709" s="9"/>
      <c r="Q709" s="9"/>
      <c r="R709" s="9"/>
      <c r="S709" s="9"/>
      <c r="T709" s="9"/>
      <c r="U709" s="9"/>
      <c r="V709" s="9"/>
      <c r="W709" s="9"/>
      <c r="X709" s="10" t="n">
        <f aca="false">COUNT(B709:W709)</f>
        <v>0</v>
      </c>
      <c r="Y709" s="10" t="n">
        <f aca="false">SUM(B709:W709)</f>
        <v>0</v>
      </c>
      <c r="Z709" s="10" t="n">
        <f aca="false">X709+Y709</f>
        <v>0</v>
      </c>
      <c r="AA709" s="11" t="s">
        <v>1439</v>
      </c>
    </row>
    <row r="710" customFormat="false" ht="12.75" hidden="false" customHeight="false" outlineLevel="0" collapsed="false">
      <c r="A710" s="7" t="s">
        <v>1440</v>
      </c>
      <c r="B710" s="8"/>
      <c r="C710" s="9"/>
      <c r="D710" s="9"/>
      <c r="E710" s="9"/>
      <c r="F710" s="9"/>
      <c r="G710" s="9"/>
      <c r="H710" s="9"/>
      <c r="I710" s="9"/>
      <c r="J710" s="9"/>
      <c r="K710" s="9"/>
      <c r="L710" s="9"/>
      <c r="M710" s="9"/>
      <c r="N710" s="9"/>
      <c r="O710" s="9"/>
      <c r="P710" s="9"/>
      <c r="Q710" s="9"/>
      <c r="R710" s="9"/>
      <c r="S710" s="9"/>
      <c r="T710" s="9"/>
      <c r="U710" s="9"/>
      <c r="V710" s="9"/>
      <c r="W710" s="9"/>
      <c r="X710" s="10" t="n">
        <f aca="false">COUNT(B710:W710)</f>
        <v>0</v>
      </c>
      <c r="Y710" s="10" t="n">
        <f aca="false">SUM(B710:W710)</f>
        <v>0</v>
      </c>
      <c r="Z710" s="10" t="n">
        <f aca="false">X710+Y710</f>
        <v>0</v>
      </c>
      <c r="AA710" s="11" t="s">
        <v>1441</v>
      </c>
    </row>
    <row r="711" customFormat="false" ht="12.75" hidden="false" customHeight="false" outlineLevel="0" collapsed="false">
      <c r="A711" s="7" t="s">
        <v>1442</v>
      </c>
      <c r="B711" s="8"/>
      <c r="C711" s="9"/>
      <c r="D711" s="9"/>
      <c r="E711" s="9"/>
      <c r="F711" s="9"/>
      <c r="G711" s="9"/>
      <c r="H711" s="9"/>
      <c r="I711" s="9"/>
      <c r="J711" s="9"/>
      <c r="K711" s="9"/>
      <c r="L711" s="9"/>
      <c r="M711" s="9"/>
      <c r="N711" s="9"/>
      <c r="O711" s="9"/>
      <c r="P711" s="9"/>
      <c r="Q711" s="9"/>
      <c r="R711" s="9"/>
      <c r="S711" s="9"/>
      <c r="T711" s="9"/>
      <c r="U711" s="9"/>
      <c r="V711" s="9"/>
      <c r="W711" s="9"/>
      <c r="X711" s="10" t="n">
        <f aca="false">COUNT(B711:W711)</f>
        <v>0</v>
      </c>
      <c r="Y711" s="10" t="n">
        <f aca="false">SUM(B711:W711)</f>
        <v>0</v>
      </c>
      <c r="Z711" s="10" t="n">
        <f aca="false">X711+Y711</f>
        <v>0</v>
      </c>
      <c r="AA711" s="11" t="s">
        <v>1443</v>
      </c>
    </row>
    <row r="712" customFormat="false" ht="12.75" hidden="false" customHeight="false" outlineLevel="0" collapsed="false">
      <c r="A712" s="7" t="s">
        <v>1444</v>
      </c>
      <c r="B712" s="8"/>
      <c r="C712" s="9"/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9"/>
      <c r="Q712" s="9"/>
      <c r="R712" s="9"/>
      <c r="S712" s="9"/>
      <c r="T712" s="9"/>
      <c r="U712" s="9"/>
      <c r="V712" s="9"/>
      <c r="W712" s="9"/>
      <c r="X712" s="10" t="n">
        <f aca="false">COUNT(B712:W712)</f>
        <v>0</v>
      </c>
      <c r="Y712" s="10" t="n">
        <f aca="false">SUM(B712:W712)</f>
        <v>0</v>
      </c>
      <c r="Z712" s="10" t="n">
        <f aca="false">X712+Y712</f>
        <v>0</v>
      </c>
      <c r="AA712" s="11" t="s">
        <v>1445</v>
      </c>
    </row>
    <row r="713" customFormat="false" ht="12.75" hidden="false" customHeight="false" outlineLevel="0" collapsed="false">
      <c r="A713" s="7" t="s">
        <v>1446</v>
      </c>
      <c r="B713" s="8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9"/>
      <c r="Q713" s="9"/>
      <c r="R713" s="9"/>
      <c r="S713" s="9"/>
      <c r="T713" s="9"/>
      <c r="U713" s="9"/>
      <c r="V713" s="9"/>
      <c r="W713" s="9"/>
      <c r="X713" s="10" t="n">
        <f aca="false">COUNT(B713:W713)</f>
        <v>0</v>
      </c>
      <c r="Y713" s="10" t="n">
        <f aca="false">SUM(B713:W713)</f>
        <v>0</v>
      </c>
      <c r="Z713" s="10" t="n">
        <f aca="false">X713+Y713</f>
        <v>0</v>
      </c>
      <c r="AA713" s="11" t="s">
        <v>1447</v>
      </c>
    </row>
    <row r="714" customFormat="false" ht="12.75" hidden="false" customHeight="false" outlineLevel="0" collapsed="false">
      <c r="A714" s="7" t="s">
        <v>1448</v>
      </c>
      <c r="B714" s="8"/>
      <c r="C714" s="9"/>
      <c r="D714" s="9"/>
      <c r="E714" s="9"/>
      <c r="F714" s="9"/>
      <c r="G714" s="9"/>
      <c r="H714" s="9"/>
      <c r="I714" s="9"/>
      <c r="J714" s="9"/>
      <c r="K714" s="9"/>
      <c r="L714" s="9"/>
      <c r="M714" s="9"/>
      <c r="N714" s="9"/>
      <c r="O714" s="9"/>
      <c r="P714" s="9"/>
      <c r="Q714" s="9"/>
      <c r="R714" s="9"/>
      <c r="S714" s="9"/>
      <c r="T714" s="9"/>
      <c r="U714" s="9"/>
      <c r="V714" s="9"/>
      <c r="W714" s="9"/>
      <c r="X714" s="10" t="n">
        <f aca="false">COUNT(B714:W714)</f>
        <v>0</v>
      </c>
      <c r="Y714" s="10" t="n">
        <f aca="false">SUM(B714:W714)</f>
        <v>0</v>
      </c>
      <c r="Z714" s="10" t="n">
        <f aca="false">X714+Y714</f>
        <v>0</v>
      </c>
      <c r="AA714" s="11" t="s">
        <v>1449</v>
      </c>
    </row>
    <row r="715" customFormat="false" ht="12.75" hidden="false" customHeight="false" outlineLevel="0" collapsed="false">
      <c r="A715" s="7" t="s">
        <v>1450</v>
      </c>
      <c r="B715" s="8"/>
      <c r="C715" s="9"/>
      <c r="D715" s="9"/>
      <c r="E715" s="9"/>
      <c r="F715" s="9"/>
      <c r="G715" s="9"/>
      <c r="H715" s="9"/>
      <c r="I715" s="9"/>
      <c r="J715" s="9"/>
      <c r="K715" s="9"/>
      <c r="L715" s="9"/>
      <c r="M715" s="9"/>
      <c r="N715" s="9"/>
      <c r="O715" s="9"/>
      <c r="P715" s="9"/>
      <c r="Q715" s="9"/>
      <c r="R715" s="9"/>
      <c r="S715" s="9"/>
      <c r="T715" s="9"/>
      <c r="U715" s="9"/>
      <c r="V715" s="9"/>
      <c r="W715" s="9"/>
      <c r="X715" s="10" t="n">
        <f aca="false">COUNT(B715:W715)</f>
        <v>0</v>
      </c>
      <c r="Y715" s="10" t="n">
        <f aca="false">SUM(B715:W715)</f>
        <v>0</v>
      </c>
      <c r="Z715" s="10" t="n">
        <f aca="false">X715+Y715</f>
        <v>0</v>
      </c>
      <c r="AA715" s="11" t="s">
        <v>1451</v>
      </c>
    </row>
    <row r="716" customFormat="false" ht="12.75" hidden="false" customHeight="false" outlineLevel="0" collapsed="false">
      <c r="A716" s="7" t="s">
        <v>1452</v>
      </c>
      <c r="B716" s="8"/>
      <c r="C716" s="9"/>
      <c r="D716" s="9"/>
      <c r="E716" s="9"/>
      <c r="F716" s="9"/>
      <c r="G716" s="9"/>
      <c r="H716" s="9"/>
      <c r="I716" s="9"/>
      <c r="J716" s="9"/>
      <c r="K716" s="9"/>
      <c r="L716" s="9"/>
      <c r="M716" s="9"/>
      <c r="N716" s="9"/>
      <c r="O716" s="9"/>
      <c r="P716" s="9"/>
      <c r="Q716" s="9"/>
      <c r="R716" s="9"/>
      <c r="S716" s="9"/>
      <c r="T716" s="9"/>
      <c r="U716" s="9"/>
      <c r="V716" s="9"/>
      <c r="W716" s="9"/>
      <c r="X716" s="10" t="n">
        <f aca="false">COUNT(B716:W716)</f>
        <v>0</v>
      </c>
      <c r="Y716" s="10" t="n">
        <f aca="false">SUM(B716:W716)</f>
        <v>0</v>
      </c>
      <c r="Z716" s="10" t="n">
        <f aca="false">X716+Y716</f>
        <v>0</v>
      </c>
      <c r="AA716" s="11" t="s">
        <v>1453</v>
      </c>
    </row>
    <row r="717" customFormat="false" ht="12.75" hidden="false" customHeight="false" outlineLevel="0" collapsed="false">
      <c r="A717" s="7" t="s">
        <v>1454</v>
      </c>
      <c r="B717" s="8"/>
      <c r="C717" s="9"/>
      <c r="D717" s="9"/>
      <c r="E717" s="9"/>
      <c r="F717" s="9"/>
      <c r="G717" s="9"/>
      <c r="H717" s="9"/>
      <c r="I717" s="9"/>
      <c r="J717" s="9"/>
      <c r="K717" s="9"/>
      <c r="L717" s="9"/>
      <c r="M717" s="9"/>
      <c r="N717" s="9"/>
      <c r="O717" s="9"/>
      <c r="P717" s="9"/>
      <c r="Q717" s="9"/>
      <c r="R717" s="9"/>
      <c r="S717" s="9"/>
      <c r="T717" s="9"/>
      <c r="U717" s="9"/>
      <c r="V717" s="9"/>
      <c r="W717" s="9"/>
      <c r="X717" s="10" t="n">
        <f aca="false">COUNT(B717:W717)</f>
        <v>0</v>
      </c>
      <c r="Y717" s="10" t="n">
        <f aca="false">SUM(B717:W717)</f>
        <v>0</v>
      </c>
      <c r="Z717" s="10" t="n">
        <f aca="false">X717+Y717</f>
        <v>0</v>
      </c>
      <c r="AA717" s="11" t="s">
        <v>1455</v>
      </c>
    </row>
    <row r="718" customFormat="false" ht="12.75" hidden="false" customHeight="false" outlineLevel="0" collapsed="false">
      <c r="A718" s="7" t="s">
        <v>1456</v>
      </c>
      <c r="B718" s="8"/>
      <c r="C718" s="9"/>
      <c r="D718" s="9"/>
      <c r="E718" s="9"/>
      <c r="F718" s="9"/>
      <c r="G718" s="9"/>
      <c r="H718" s="9"/>
      <c r="I718" s="9"/>
      <c r="J718" s="9"/>
      <c r="K718" s="9"/>
      <c r="L718" s="9"/>
      <c r="M718" s="9"/>
      <c r="N718" s="9"/>
      <c r="O718" s="9"/>
      <c r="P718" s="9"/>
      <c r="Q718" s="9"/>
      <c r="R718" s="9"/>
      <c r="S718" s="9"/>
      <c r="T718" s="9"/>
      <c r="U718" s="9"/>
      <c r="V718" s="9"/>
      <c r="W718" s="9"/>
      <c r="X718" s="10" t="n">
        <f aca="false">COUNT(B718:W718)</f>
        <v>0</v>
      </c>
      <c r="Y718" s="10" t="n">
        <f aca="false">SUM(B718:W718)</f>
        <v>0</v>
      </c>
      <c r="Z718" s="10" t="n">
        <f aca="false">X718+Y718</f>
        <v>0</v>
      </c>
      <c r="AA718" s="11" t="s">
        <v>1457</v>
      </c>
    </row>
    <row r="719" customFormat="false" ht="12.75" hidden="false" customHeight="false" outlineLevel="0" collapsed="false">
      <c r="A719" s="7" t="s">
        <v>1458</v>
      </c>
      <c r="B719" s="8"/>
      <c r="C719" s="9"/>
      <c r="D719" s="9"/>
      <c r="E719" s="9"/>
      <c r="F719" s="9"/>
      <c r="G719" s="9"/>
      <c r="H719" s="9"/>
      <c r="I719" s="9"/>
      <c r="J719" s="9"/>
      <c r="K719" s="9"/>
      <c r="L719" s="9"/>
      <c r="M719" s="9"/>
      <c r="N719" s="9"/>
      <c r="O719" s="9"/>
      <c r="P719" s="9"/>
      <c r="Q719" s="9"/>
      <c r="R719" s="9"/>
      <c r="S719" s="9"/>
      <c r="T719" s="9"/>
      <c r="U719" s="9"/>
      <c r="V719" s="9"/>
      <c r="W719" s="9"/>
      <c r="X719" s="10" t="n">
        <f aca="false">COUNT(B719:W719)</f>
        <v>0</v>
      </c>
      <c r="Y719" s="10" t="n">
        <f aca="false">SUM(B719:W719)</f>
        <v>0</v>
      </c>
      <c r="Z719" s="10" t="n">
        <f aca="false">X719+Y719</f>
        <v>0</v>
      </c>
      <c r="AA719" s="11" t="s">
        <v>1459</v>
      </c>
    </row>
    <row r="720" customFormat="false" ht="12.75" hidden="false" customHeight="false" outlineLevel="0" collapsed="false">
      <c r="A720" s="7" t="s">
        <v>1460</v>
      </c>
      <c r="B720" s="8"/>
      <c r="C720" s="9"/>
      <c r="D720" s="9"/>
      <c r="E720" s="9"/>
      <c r="F720" s="9"/>
      <c r="G720" s="9"/>
      <c r="H720" s="9"/>
      <c r="I720" s="9"/>
      <c r="J720" s="9"/>
      <c r="K720" s="9"/>
      <c r="L720" s="9"/>
      <c r="M720" s="9"/>
      <c r="N720" s="9"/>
      <c r="O720" s="9"/>
      <c r="P720" s="9"/>
      <c r="Q720" s="9"/>
      <c r="R720" s="9"/>
      <c r="S720" s="9"/>
      <c r="T720" s="9"/>
      <c r="U720" s="9"/>
      <c r="V720" s="9"/>
      <c r="W720" s="9"/>
      <c r="X720" s="10" t="n">
        <f aca="false">COUNT(B720:W720)</f>
        <v>0</v>
      </c>
      <c r="Y720" s="10" t="n">
        <f aca="false">SUM(B720:W720)</f>
        <v>0</v>
      </c>
      <c r="Z720" s="10" t="n">
        <f aca="false">X720+Y720</f>
        <v>0</v>
      </c>
      <c r="AA720" s="11" t="s">
        <v>1461</v>
      </c>
    </row>
    <row r="721" customFormat="false" ht="12.75" hidden="false" customHeight="false" outlineLevel="0" collapsed="false">
      <c r="A721" s="7" t="s">
        <v>1462</v>
      </c>
      <c r="B721" s="8"/>
      <c r="C721" s="9"/>
      <c r="D721" s="9"/>
      <c r="E721" s="9"/>
      <c r="F721" s="9"/>
      <c r="G721" s="9"/>
      <c r="H721" s="9"/>
      <c r="I721" s="9"/>
      <c r="J721" s="9"/>
      <c r="K721" s="9"/>
      <c r="L721" s="9"/>
      <c r="M721" s="9"/>
      <c r="N721" s="9"/>
      <c r="O721" s="9"/>
      <c r="P721" s="9"/>
      <c r="Q721" s="9"/>
      <c r="R721" s="9"/>
      <c r="S721" s="9"/>
      <c r="T721" s="9"/>
      <c r="U721" s="9"/>
      <c r="V721" s="9"/>
      <c r="W721" s="9"/>
      <c r="X721" s="10" t="n">
        <f aca="false">COUNT(B721:W721)</f>
        <v>0</v>
      </c>
      <c r="Y721" s="10" t="n">
        <f aca="false">SUM(B721:W721)</f>
        <v>0</v>
      </c>
      <c r="Z721" s="10" t="n">
        <f aca="false">X721+Y721</f>
        <v>0</v>
      </c>
      <c r="AA721" s="11" t="s">
        <v>1463</v>
      </c>
    </row>
    <row r="722" customFormat="false" ht="12.75" hidden="false" customHeight="false" outlineLevel="0" collapsed="false">
      <c r="A722" s="7" t="s">
        <v>1464</v>
      </c>
      <c r="B722" s="8"/>
      <c r="C722" s="9"/>
      <c r="D722" s="9"/>
      <c r="E722" s="9"/>
      <c r="F722" s="9"/>
      <c r="G722" s="9"/>
      <c r="H722" s="9"/>
      <c r="I722" s="9"/>
      <c r="J722" s="9"/>
      <c r="K722" s="9"/>
      <c r="L722" s="9"/>
      <c r="M722" s="9"/>
      <c r="N722" s="9"/>
      <c r="O722" s="9"/>
      <c r="P722" s="9"/>
      <c r="Q722" s="9"/>
      <c r="R722" s="9"/>
      <c r="S722" s="9"/>
      <c r="T722" s="9"/>
      <c r="U722" s="9"/>
      <c r="V722" s="9"/>
      <c r="W722" s="9"/>
      <c r="X722" s="10" t="n">
        <f aca="false">COUNT(B722:W722)</f>
        <v>0</v>
      </c>
      <c r="Y722" s="10" t="n">
        <f aca="false">SUM(B722:W722)</f>
        <v>0</v>
      </c>
      <c r="Z722" s="10" t="n">
        <f aca="false">X722+Y722</f>
        <v>0</v>
      </c>
      <c r="AA722" s="11" t="s">
        <v>1465</v>
      </c>
    </row>
    <row r="723" customFormat="false" ht="12.75" hidden="false" customHeight="false" outlineLevel="0" collapsed="false">
      <c r="A723" s="7" t="s">
        <v>1466</v>
      </c>
      <c r="B723" s="8"/>
      <c r="C723" s="9"/>
      <c r="D723" s="9"/>
      <c r="E723" s="9"/>
      <c r="F723" s="9"/>
      <c r="G723" s="9"/>
      <c r="H723" s="9"/>
      <c r="I723" s="9"/>
      <c r="J723" s="9"/>
      <c r="K723" s="9"/>
      <c r="L723" s="9"/>
      <c r="M723" s="9"/>
      <c r="N723" s="9"/>
      <c r="O723" s="9"/>
      <c r="P723" s="9"/>
      <c r="Q723" s="9"/>
      <c r="R723" s="9"/>
      <c r="S723" s="9"/>
      <c r="T723" s="9"/>
      <c r="U723" s="9"/>
      <c r="V723" s="9"/>
      <c r="W723" s="9"/>
      <c r="X723" s="10" t="n">
        <f aca="false">COUNT(B723:W723)</f>
        <v>0</v>
      </c>
      <c r="Y723" s="10" t="n">
        <f aca="false">SUM(B723:W723)</f>
        <v>0</v>
      </c>
      <c r="Z723" s="10" t="n">
        <f aca="false">X723+Y723</f>
        <v>0</v>
      </c>
      <c r="AA723" s="11" t="s">
        <v>1467</v>
      </c>
    </row>
    <row r="724" customFormat="false" ht="12.75" hidden="false" customHeight="false" outlineLevel="0" collapsed="false">
      <c r="A724" s="7" t="s">
        <v>1468</v>
      </c>
      <c r="B724" s="8"/>
      <c r="C724" s="9"/>
      <c r="D724" s="9"/>
      <c r="E724" s="9"/>
      <c r="F724" s="9"/>
      <c r="G724" s="9"/>
      <c r="H724" s="9"/>
      <c r="I724" s="9"/>
      <c r="J724" s="9"/>
      <c r="K724" s="9"/>
      <c r="L724" s="9"/>
      <c r="M724" s="9"/>
      <c r="N724" s="9"/>
      <c r="O724" s="9"/>
      <c r="P724" s="9"/>
      <c r="Q724" s="9"/>
      <c r="R724" s="9"/>
      <c r="S724" s="9"/>
      <c r="T724" s="9"/>
      <c r="U724" s="9"/>
      <c r="V724" s="9"/>
      <c r="W724" s="9"/>
      <c r="X724" s="10" t="n">
        <f aca="false">COUNT(B724:W724)</f>
        <v>0</v>
      </c>
      <c r="Y724" s="10" t="n">
        <f aca="false">SUM(B724:W724)</f>
        <v>0</v>
      </c>
      <c r="Z724" s="10" t="n">
        <f aca="false">X724+Y724</f>
        <v>0</v>
      </c>
      <c r="AA724" s="11" t="s">
        <v>1469</v>
      </c>
    </row>
    <row r="725" customFormat="false" ht="12.75" hidden="false" customHeight="false" outlineLevel="0" collapsed="false">
      <c r="A725" s="7" t="s">
        <v>1470</v>
      </c>
      <c r="B725" s="8"/>
      <c r="C725" s="9"/>
      <c r="D725" s="9"/>
      <c r="E725" s="9"/>
      <c r="F725" s="9"/>
      <c r="G725" s="9"/>
      <c r="H725" s="9"/>
      <c r="I725" s="9"/>
      <c r="J725" s="9"/>
      <c r="K725" s="9"/>
      <c r="L725" s="9"/>
      <c r="M725" s="9"/>
      <c r="N725" s="9"/>
      <c r="O725" s="9"/>
      <c r="P725" s="9"/>
      <c r="Q725" s="9"/>
      <c r="R725" s="9"/>
      <c r="S725" s="9"/>
      <c r="T725" s="9"/>
      <c r="U725" s="9"/>
      <c r="V725" s="9"/>
      <c r="W725" s="9"/>
      <c r="X725" s="10" t="n">
        <f aca="false">COUNT(B725:W725)</f>
        <v>0</v>
      </c>
      <c r="Y725" s="10" t="n">
        <f aca="false">SUM(B725:W725)</f>
        <v>0</v>
      </c>
      <c r="Z725" s="10" t="n">
        <f aca="false">X725+Y725</f>
        <v>0</v>
      </c>
      <c r="AA725" s="11" t="s">
        <v>1471</v>
      </c>
    </row>
    <row r="726" customFormat="false" ht="12.75" hidden="false" customHeight="false" outlineLevel="0" collapsed="false">
      <c r="A726" s="7" t="s">
        <v>1472</v>
      </c>
      <c r="B726" s="8"/>
      <c r="C726" s="9"/>
      <c r="D726" s="9"/>
      <c r="E726" s="9"/>
      <c r="F726" s="9"/>
      <c r="G726" s="9"/>
      <c r="H726" s="9"/>
      <c r="I726" s="9"/>
      <c r="J726" s="9"/>
      <c r="K726" s="9"/>
      <c r="L726" s="9"/>
      <c r="M726" s="9"/>
      <c r="N726" s="9"/>
      <c r="O726" s="9"/>
      <c r="P726" s="9"/>
      <c r="Q726" s="9"/>
      <c r="R726" s="9"/>
      <c r="S726" s="9"/>
      <c r="T726" s="9"/>
      <c r="U726" s="9"/>
      <c r="V726" s="9"/>
      <c r="W726" s="9"/>
      <c r="X726" s="10" t="n">
        <f aca="false">COUNT(B726:W726)</f>
        <v>0</v>
      </c>
      <c r="Y726" s="10" t="n">
        <f aca="false">SUM(B726:W726)</f>
        <v>0</v>
      </c>
      <c r="Z726" s="10" t="n">
        <f aca="false">X726+Y726</f>
        <v>0</v>
      </c>
      <c r="AA726" s="11" t="s">
        <v>1473</v>
      </c>
    </row>
    <row r="727" customFormat="false" ht="12.75" hidden="false" customHeight="false" outlineLevel="0" collapsed="false">
      <c r="A727" s="7" t="s">
        <v>1474</v>
      </c>
      <c r="B727" s="8"/>
      <c r="C727" s="9"/>
      <c r="D727" s="9"/>
      <c r="E727" s="9"/>
      <c r="F727" s="9"/>
      <c r="G727" s="9"/>
      <c r="H727" s="9"/>
      <c r="I727" s="9"/>
      <c r="J727" s="9"/>
      <c r="K727" s="9"/>
      <c r="L727" s="9"/>
      <c r="M727" s="9"/>
      <c r="N727" s="9"/>
      <c r="O727" s="9"/>
      <c r="P727" s="9"/>
      <c r="Q727" s="9"/>
      <c r="R727" s="9"/>
      <c r="S727" s="9"/>
      <c r="T727" s="9"/>
      <c r="U727" s="9"/>
      <c r="V727" s="9"/>
      <c r="W727" s="9"/>
      <c r="X727" s="10" t="n">
        <f aca="false">COUNT(B727:W727)</f>
        <v>0</v>
      </c>
      <c r="Y727" s="10" t="n">
        <f aca="false">SUM(B727:W727)</f>
        <v>0</v>
      </c>
      <c r="Z727" s="10" t="n">
        <f aca="false">X727+Y727</f>
        <v>0</v>
      </c>
      <c r="AA727" s="11" t="s">
        <v>1475</v>
      </c>
    </row>
    <row r="728" customFormat="false" ht="12.75" hidden="false" customHeight="false" outlineLevel="0" collapsed="false">
      <c r="A728" s="7" t="s">
        <v>1476</v>
      </c>
      <c r="B728" s="8"/>
      <c r="C728" s="9"/>
      <c r="D728" s="9"/>
      <c r="E728" s="9"/>
      <c r="F728" s="9"/>
      <c r="G728" s="9"/>
      <c r="H728" s="9"/>
      <c r="I728" s="9"/>
      <c r="J728" s="9"/>
      <c r="K728" s="9"/>
      <c r="L728" s="9"/>
      <c r="M728" s="9"/>
      <c r="N728" s="9"/>
      <c r="O728" s="9"/>
      <c r="P728" s="9"/>
      <c r="Q728" s="9"/>
      <c r="R728" s="9"/>
      <c r="S728" s="9"/>
      <c r="T728" s="9"/>
      <c r="U728" s="9"/>
      <c r="V728" s="9"/>
      <c r="W728" s="9"/>
      <c r="X728" s="10" t="n">
        <f aca="false">COUNT(B728:W728)</f>
        <v>0</v>
      </c>
      <c r="Y728" s="10" t="n">
        <f aca="false">SUM(B728:W728)</f>
        <v>0</v>
      </c>
      <c r="Z728" s="10" t="n">
        <f aca="false">X728+Y728</f>
        <v>0</v>
      </c>
      <c r="AA728" s="11" t="s">
        <v>1477</v>
      </c>
    </row>
    <row r="729" customFormat="false" ht="12.75" hidden="false" customHeight="false" outlineLevel="0" collapsed="false">
      <c r="A729" s="7" t="s">
        <v>1478</v>
      </c>
      <c r="B729" s="8"/>
      <c r="C729" s="9"/>
      <c r="D729" s="9"/>
      <c r="E729" s="9"/>
      <c r="F729" s="9"/>
      <c r="G729" s="9"/>
      <c r="H729" s="9"/>
      <c r="I729" s="9"/>
      <c r="J729" s="9"/>
      <c r="K729" s="9"/>
      <c r="L729" s="9"/>
      <c r="M729" s="9"/>
      <c r="N729" s="9"/>
      <c r="O729" s="9"/>
      <c r="P729" s="9"/>
      <c r="Q729" s="9"/>
      <c r="R729" s="9"/>
      <c r="S729" s="9"/>
      <c r="T729" s="9"/>
      <c r="U729" s="9"/>
      <c r="V729" s="9"/>
      <c r="W729" s="9"/>
      <c r="X729" s="10" t="n">
        <f aca="false">COUNT(B729:W729)</f>
        <v>0</v>
      </c>
      <c r="Y729" s="10" t="n">
        <f aca="false">SUM(B729:W729)</f>
        <v>0</v>
      </c>
      <c r="Z729" s="10" t="n">
        <f aca="false">X729+Y729</f>
        <v>0</v>
      </c>
      <c r="AA729" s="11" t="s">
        <v>1479</v>
      </c>
    </row>
    <row r="730" customFormat="false" ht="12.75" hidden="false" customHeight="false" outlineLevel="0" collapsed="false">
      <c r="A730" s="7" t="s">
        <v>1480</v>
      </c>
      <c r="B730" s="8"/>
      <c r="C730" s="9"/>
      <c r="D730" s="9"/>
      <c r="E730" s="9"/>
      <c r="F730" s="9"/>
      <c r="G730" s="9"/>
      <c r="H730" s="9"/>
      <c r="I730" s="9"/>
      <c r="J730" s="9"/>
      <c r="K730" s="9"/>
      <c r="L730" s="9"/>
      <c r="M730" s="9"/>
      <c r="N730" s="9"/>
      <c r="O730" s="9"/>
      <c r="P730" s="9"/>
      <c r="Q730" s="9"/>
      <c r="R730" s="9"/>
      <c r="S730" s="9"/>
      <c r="T730" s="9"/>
      <c r="U730" s="9"/>
      <c r="V730" s="9"/>
      <c r="W730" s="9"/>
      <c r="X730" s="10" t="n">
        <f aca="false">COUNT(B730:W730)</f>
        <v>0</v>
      </c>
      <c r="Y730" s="10" t="n">
        <f aca="false">SUM(B730:W730)</f>
        <v>0</v>
      </c>
      <c r="Z730" s="10" t="n">
        <f aca="false">X730+Y730</f>
        <v>0</v>
      </c>
      <c r="AA730" s="11" t="s">
        <v>1481</v>
      </c>
    </row>
    <row r="731" customFormat="false" ht="12.75" hidden="false" customHeight="false" outlineLevel="0" collapsed="false">
      <c r="A731" s="7" t="s">
        <v>1482</v>
      </c>
      <c r="B731" s="8"/>
      <c r="C731" s="9"/>
      <c r="D731" s="9"/>
      <c r="E731" s="9"/>
      <c r="F731" s="9"/>
      <c r="G731" s="9"/>
      <c r="H731" s="9"/>
      <c r="I731" s="9"/>
      <c r="J731" s="9"/>
      <c r="K731" s="9"/>
      <c r="L731" s="9"/>
      <c r="M731" s="9"/>
      <c r="N731" s="9"/>
      <c r="O731" s="9"/>
      <c r="P731" s="9"/>
      <c r="Q731" s="9"/>
      <c r="R731" s="9"/>
      <c r="S731" s="9"/>
      <c r="T731" s="9"/>
      <c r="U731" s="9"/>
      <c r="V731" s="9"/>
      <c r="W731" s="9"/>
      <c r="X731" s="10" t="n">
        <f aca="false">COUNT(B731:W731)</f>
        <v>0</v>
      </c>
      <c r="Y731" s="10" t="n">
        <f aca="false">SUM(B731:W731)</f>
        <v>0</v>
      </c>
      <c r="Z731" s="10" t="n">
        <f aca="false">X731+Y731</f>
        <v>0</v>
      </c>
      <c r="AA731" s="11" t="s">
        <v>1483</v>
      </c>
    </row>
    <row r="732" customFormat="false" ht="12.75" hidden="false" customHeight="false" outlineLevel="0" collapsed="false">
      <c r="A732" s="7" t="s">
        <v>1484</v>
      </c>
      <c r="B732" s="8"/>
      <c r="C732" s="9"/>
      <c r="D732" s="9"/>
      <c r="E732" s="9"/>
      <c r="F732" s="9"/>
      <c r="G732" s="9"/>
      <c r="H732" s="9"/>
      <c r="I732" s="9"/>
      <c r="J732" s="9"/>
      <c r="K732" s="9"/>
      <c r="L732" s="9"/>
      <c r="M732" s="9"/>
      <c r="N732" s="9"/>
      <c r="O732" s="9"/>
      <c r="P732" s="9"/>
      <c r="Q732" s="9"/>
      <c r="R732" s="9"/>
      <c r="S732" s="9"/>
      <c r="T732" s="9"/>
      <c r="U732" s="9"/>
      <c r="V732" s="9"/>
      <c r="W732" s="9"/>
      <c r="X732" s="10" t="n">
        <f aca="false">COUNT(B732:W732)</f>
        <v>0</v>
      </c>
      <c r="Y732" s="10" t="n">
        <f aca="false">SUM(B732:W732)</f>
        <v>0</v>
      </c>
      <c r="Z732" s="10" t="n">
        <f aca="false">X732+Y732</f>
        <v>0</v>
      </c>
      <c r="AA732" s="11" t="s">
        <v>1485</v>
      </c>
    </row>
    <row r="733" customFormat="false" ht="12.75" hidden="false" customHeight="false" outlineLevel="0" collapsed="false">
      <c r="A733" s="7" t="s">
        <v>1486</v>
      </c>
      <c r="B733" s="8"/>
      <c r="C733" s="9"/>
      <c r="D733" s="9"/>
      <c r="E733" s="9"/>
      <c r="F733" s="9"/>
      <c r="G733" s="9"/>
      <c r="H733" s="9"/>
      <c r="I733" s="9"/>
      <c r="J733" s="9"/>
      <c r="K733" s="9"/>
      <c r="L733" s="9"/>
      <c r="M733" s="9"/>
      <c r="N733" s="9"/>
      <c r="O733" s="9"/>
      <c r="P733" s="9"/>
      <c r="Q733" s="9"/>
      <c r="R733" s="9"/>
      <c r="S733" s="9"/>
      <c r="T733" s="9"/>
      <c r="U733" s="9"/>
      <c r="V733" s="9"/>
      <c r="W733" s="9"/>
      <c r="X733" s="10" t="n">
        <f aca="false">COUNT(B733:W733)</f>
        <v>0</v>
      </c>
      <c r="Y733" s="10" t="n">
        <f aca="false">SUM(B733:W733)</f>
        <v>0</v>
      </c>
      <c r="Z733" s="10" t="n">
        <f aca="false">X733+Y733</f>
        <v>0</v>
      </c>
      <c r="AA733" s="11" t="s">
        <v>1487</v>
      </c>
    </row>
    <row r="734" customFormat="false" ht="12.75" hidden="false" customHeight="false" outlineLevel="0" collapsed="false">
      <c r="A734" s="7" t="s">
        <v>1488</v>
      </c>
      <c r="B734" s="8"/>
      <c r="C734" s="9"/>
      <c r="D734" s="9"/>
      <c r="E734" s="9"/>
      <c r="F734" s="9"/>
      <c r="G734" s="9"/>
      <c r="H734" s="9"/>
      <c r="I734" s="9"/>
      <c r="J734" s="9"/>
      <c r="K734" s="9"/>
      <c r="L734" s="9"/>
      <c r="M734" s="9"/>
      <c r="N734" s="9"/>
      <c r="O734" s="9"/>
      <c r="P734" s="9"/>
      <c r="Q734" s="9"/>
      <c r="R734" s="9"/>
      <c r="S734" s="9"/>
      <c r="T734" s="9"/>
      <c r="U734" s="9"/>
      <c r="V734" s="9"/>
      <c r="W734" s="9"/>
      <c r="X734" s="10" t="n">
        <f aca="false">COUNT(B734:W734)</f>
        <v>0</v>
      </c>
      <c r="Y734" s="10" t="n">
        <f aca="false">SUM(B734:W734)</f>
        <v>0</v>
      </c>
      <c r="Z734" s="10" t="n">
        <f aca="false">X734+Y734</f>
        <v>0</v>
      </c>
      <c r="AA734" s="11" t="s">
        <v>1489</v>
      </c>
    </row>
    <row r="735" customFormat="false" ht="12.75" hidden="false" customHeight="false" outlineLevel="0" collapsed="false">
      <c r="A735" s="7" t="s">
        <v>1490</v>
      </c>
      <c r="B735" s="8"/>
      <c r="C735" s="9"/>
      <c r="D735" s="9"/>
      <c r="E735" s="9"/>
      <c r="F735" s="9"/>
      <c r="G735" s="9"/>
      <c r="H735" s="9"/>
      <c r="I735" s="9"/>
      <c r="J735" s="9"/>
      <c r="K735" s="9"/>
      <c r="L735" s="9"/>
      <c r="M735" s="9"/>
      <c r="N735" s="9"/>
      <c r="O735" s="9"/>
      <c r="P735" s="9"/>
      <c r="Q735" s="9"/>
      <c r="R735" s="9"/>
      <c r="S735" s="9"/>
      <c r="T735" s="9"/>
      <c r="U735" s="9"/>
      <c r="V735" s="9"/>
      <c r="W735" s="9"/>
      <c r="X735" s="10" t="n">
        <f aca="false">COUNT(B735:W735)</f>
        <v>0</v>
      </c>
      <c r="Y735" s="10" t="n">
        <f aca="false">SUM(B735:W735)</f>
        <v>0</v>
      </c>
      <c r="Z735" s="10" t="n">
        <f aca="false">X735+Y735</f>
        <v>0</v>
      </c>
      <c r="AA735" s="11" t="s">
        <v>1491</v>
      </c>
    </row>
    <row r="736" customFormat="false" ht="12.75" hidden="false" customHeight="false" outlineLevel="0" collapsed="false">
      <c r="A736" s="7" t="s">
        <v>1492</v>
      </c>
      <c r="B736" s="8"/>
      <c r="C736" s="9"/>
      <c r="D736" s="9"/>
      <c r="E736" s="9"/>
      <c r="F736" s="9"/>
      <c r="G736" s="9"/>
      <c r="H736" s="9"/>
      <c r="I736" s="9"/>
      <c r="J736" s="9"/>
      <c r="K736" s="9"/>
      <c r="L736" s="9"/>
      <c r="M736" s="9"/>
      <c r="N736" s="9"/>
      <c r="O736" s="9"/>
      <c r="P736" s="9"/>
      <c r="Q736" s="9"/>
      <c r="R736" s="9"/>
      <c r="S736" s="9"/>
      <c r="T736" s="9"/>
      <c r="U736" s="9"/>
      <c r="V736" s="9"/>
      <c r="W736" s="9"/>
      <c r="X736" s="10" t="n">
        <f aca="false">COUNT(B736:W736)</f>
        <v>0</v>
      </c>
      <c r="Y736" s="10" t="n">
        <f aca="false">SUM(B736:W736)</f>
        <v>0</v>
      </c>
      <c r="Z736" s="10" t="n">
        <f aca="false">X736+Y736</f>
        <v>0</v>
      </c>
      <c r="AA736" s="11" t="s">
        <v>1493</v>
      </c>
    </row>
    <row r="737" customFormat="false" ht="12.75" hidden="false" customHeight="false" outlineLevel="0" collapsed="false">
      <c r="A737" s="7" t="s">
        <v>1494</v>
      </c>
      <c r="B737" s="8"/>
      <c r="C737" s="9"/>
      <c r="D737" s="9"/>
      <c r="E737" s="9"/>
      <c r="F737" s="9"/>
      <c r="G737" s="9"/>
      <c r="H737" s="9"/>
      <c r="I737" s="9"/>
      <c r="J737" s="9"/>
      <c r="K737" s="9"/>
      <c r="L737" s="9"/>
      <c r="M737" s="9"/>
      <c r="N737" s="9"/>
      <c r="O737" s="9"/>
      <c r="P737" s="9"/>
      <c r="Q737" s="9"/>
      <c r="R737" s="9"/>
      <c r="S737" s="9"/>
      <c r="T737" s="9"/>
      <c r="U737" s="9"/>
      <c r="V737" s="9"/>
      <c r="W737" s="9"/>
      <c r="X737" s="10" t="n">
        <f aca="false">COUNT(B737:W737)</f>
        <v>0</v>
      </c>
      <c r="Y737" s="10" t="n">
        <f aca="false">SUM(B737:W737)</f>
        <v>0</v>
      </c>
      <c r="Z737" s="10" t="n">
        <f aca="false">X737+Y737</f>
        <v>0</v>
      </c>
      <c r="AA737" s="11" t="s">
        <v>1495</v>
      </c>
    </row>
    <row r="738" customFormat="false" ht="12.75" hidden="false" customHeight="false" outlineLevel="0" collapsed="false">
      <c r="A738" s="7" t="s">
        <v>1496</v>
      </c>
      <c r="B738" s="8"/>
      <c r="C738" s="9"/>
      <c r="D738" s="9"/>
      <c r="E738" s="9"/>
      <c r="F738" s="9"/>
      <c r="G738" s="9"/>
      <c r="H738" s="9"/>
      <c r="I738" s="9"/>
      <c r="J738" s="9"/>
      <c r="K738" s="9"/>
      <c r="L738" s="9"/>
      <c r="M738" s="9"/>
      <c r="N738" s="9"/>
      <c r="O738" s="9"/>
      <c r="P738" s="9"/>
      <c r="Q738" s="9"/>
      <c r="R738" s="9"/>
      <c r="S738" s="9"/>
      <c r="T738" s="9"/>
      <c r="U738" s="9"/>
      <c r="V738" s="9"/>
      <c r="W738" s="9"/>
      <c r="X738" s="10" t="n">
        <f aca="false">COUNT(B738:W738)</f>
        <v>0</v>
      </c>
      <c r="Y738" s="10" t="n">
        <f aca="false">SUM(B738:W738)</f>
        <v>0</v>
      </c>
      <c r="Z738" s="10" t="n">
        <f aca="false">X738+Y738</f>
        <v>0</v>
      </c>
      <c r="AA738" s="11" t="s">
        <v>1497</v>
      </c>
    </row>
    <row r="739" customFormat="false" ht="12.75" hidden="false" customHeight="false" outlineLevel="0" collapsed="false">
      <c r="A739" s="7" t="s">
        <v>1498</v>
      </c>
      <c r="B739" s="8"/>
      <c r="C739" s="9"/>
      <c r="D739" s="9"/>
      <c r="E739" s="9"/>
      <c r="F739" s="9"/>
      <c r="G739" s="9"/>
      <c r="H739" s="9"/>
      <c r="I739" s="9"/>
      <c r="J739" s="9"/>
      <c r="K739" s="9"/>
      <c r="L739" s="9"/>
      <c r="M739" s="9"/>
      <c r="N739" s="9"/>
      <c r="O739" s="9"/>
      <c r="P739" s="9"/>
      <c r="Q739" s="9"/>
      <c r="R739" s="9"/>
      <c r="S739" s="9"/>
      <c r="T739" s="9"/>
      <c r="U739" s="9"/>
      <c r="V739" s="9"/>
      <c r="W739" s="9"/>
      <c r="X739" s="10" t="n">
        <f aca="false">COUNT(B739:W739)</f>
        <v>0</v>
      </c>
      <c r="Y739" s="10" t="n">
        <f aca="false">SUM(B739:W739)</f>
        <v>0</v>
      </c>
      <c r="Z739" s="10" t="n">
        <f aca="false">X739+Y739</f>
        <v>0</v>
      </c>
      <c r="AA739" s="11" t="s">
        <v>1499</v>
      </c>
    </row>
    <row r="740" customFormat="false" ht="12.75" hidden="false" customHeight="false" outlineLevel="0" collapsed="false">
      <c r="A740" s="7" t="s">
        <v>1500</v>
      </c>
      <c r="B740" s="8"/>
      <c r="C740" s="9"/>
      <c r="D740" s="9"/>
      <c r="E740" s="9"/>
      <c r="F740" s="9"/>
      <c r="G740" s="9"/>
      <c r="H740" s="9"/>
      <c r="I740" s="9"/>
      <c r="J740" s="9"/>
      <c r="K740" s="9"/>
      <c r="L740" s="9"/>
      <c r="M740" s="9"/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10" t="n">
        <f aca="false">COUNT(B740:W740)</f>
        <v>0</v>
      </c>
      <c r="Y740" s="10" t="n">
        <f aca="false">SUM(B740:W740)</f>
        <v>0</v>
      </c>
      <c r="Z740" s="10" t="n">
        <f aca="false">X740+Y740</f>
        <v>0</v>
      </c>
      <c r="AA740" s="11" t="s">
        <v>1501</v>
      </c>
    </row>
    <row r="741" customFormat="false" ht="12.75" hidden="false" customHeight="false" outlineLevel="0" collapsed="false">
      <c r="A741" s="7" t="s">
        <v>1502</v>
      </c>
      <c r="B741" s="8"/>
      <c r="C741" s="9"/>
      <c r="D741" s="9"/>
      <c r="E741" s="9"/>
      <c r="F741" s="9"/>
      <c r="G741" s="9"/>
      <c r="H741" s="9"/>
      <c r="I741" s="9"/>
      <c r="J741" s="9"/>
      <c r="K741" s="9"/>
      <c r="L741" s="9"/>
      <c r="M741" s="9"/>
      <c r="N741" s="9"/>
      <c r="O741" s="9"/>
      <c r="P741" s="9"/>
      <c r="Q741" s="9"/>
      <c r="R741" s="9"/>
      <c r="S741" s="9"/>
      <c r="T741" s="9"/>
      <c r="U741" s="9"/>
      <c r="V741" s="9"/>
      <c r="W741" s="9"/>
      <c r="X741" s="10" t="n">
        <f aca="false">COUNT(B741:W741)</f>
        <v>0</v>
      </c>
      <c r="Y741" s="10" t="n">
        <f aca="false">SUM(B741:W741)</f>
        <v>0</v>
      </c>
      <c r="Z741" s="10" t="n">
        <f aca="false">X741+Y741</f>
        <v>0</v>
      </c>
      <c r="AA741" s="11" t="s">
        <v>1503</v>
      </c>
    </row>
    <row r="742" customFormat="false" ht="12.75" hidden="false" customHeight="false" outlineLevel="0" collapsed="false">
      <c r="A742" s="7" t="s">
        <v>1504</v>
      </c>
      <c r="B742" s="8"/>
      <c r="C742" s="9"/>
      <c r="D742" s="9"/>
      <c r="E742" s="9"/>
      <c r="F742" s="9"/>
      <c r="G742" s="9"/>
      <c r="H742" s="9"/>
      <c r="I742" s="9"/>
      <c r="J742" s="9"/>
      <c r="K742" s="9"/>
      <c r="L742" s="9"/>
      <c r="M742" s="9"/>
      <c r="N742" s="9"/>
      <c r="O742" s="9"/>
      <c r="P742" s="9"/>
      <c r="Q742" s="9"/>
      <c r="R742" s="9"/>
      <c r="S742" s="9"/>
      <c r="T742" s="9"/>
      <c r="U742" s="9"/>
      <c r="V742" s="9"/>
      <c r="W742" s="9"/>
      <c r="X742" s="10" t="n">
        <f aca="false">COUNT(B742:W742)</f>
        <v>0</v>
      </c>
      <c r="Y742" s="10" t="n">
        <f aca="false">SUM(B742:W742)</f>
        <v>0</v>
      </c>
      <c r="Z742" s="10" t="n">
        <f aca="false">X742+Y742</f>
        <v>0</v>
      </c>
      <c r="AA742" s="11" t="s">
        <v>1505</v>
      </c>
    </row>
    <row r="743" customFormat="false" ht="12.75" hidden="false" customHeight="false" outlineLevel="0" collapsed="false">
      <c r="A743" s="7" t="s">
        <v>1506</v>
      </c>
      <c r="B743" s="8"/>
      <c r="C743" s="9"/>
      <c r="D743" s="9"/>
      <c r="E743" s="9"/>
      <c r="F743" s="9"/>
      <c r="G743" s="9"/>
      <c r="H743" s="9"/>
      <c r="I743" s="9"/>
      <c r="J743" s="9"/>
      <c r="K743" s="9"/>
      <c r="L743" s="9"/>
      <c r="M743" s="9"/>
      <c r="N743" s="9"/>
      <c r="O743" s="9"/>
      <c r="P743" s="9"/>
      <c r="Q743" s="9"/>
      <c r="R743" s="9"/>
      <c r="S743" s="9"/>
      <c r="T743" s="9"/>
      <c r="U743" s="9"/>
      <c r="V743" s="9"/>
      <c r="W743" s="9"/>
      <c r="X743" s="10" t="n">
        <f aca="false">COUNT(B743:W743)</f>
        <v>0</v>
      </c>
      <c r="Y743" s="10" t="n">
        <f aca="false">SUM(B743:W743)</f>
        <v>0</v>
      </c>
      <c r="Z743" s="10" t="n">
        <f aca="false">X743+Y743</f>
        <v>0</v>
      </c>
      <c r="AA743" s="11" t="s">
        <v>1507</v>
      </c>
    </row>
    <row r="744" customFormat="false" ht="12.75" hidden="false" customHeight="false" outlineLevel="0" collapsed="false">
      <c r="A744" s="7" t="s">
        <v>1508</v>
      </c>
      <c r="B744" s="8"/>
      <c r="C744" s="9"/>
      <c r="D744" s="9"/>
      <c r="E744" s="9"/>
      <c r="F744" s="9"/>
      <c r="G744" s="9"/>
      <c r="H744" s="9"/>
      <c r="I744" s="9"/>
      <c r="J744" s="9"/>
      <c r="K744" s="9"/>
      <c r="L744" s="9"/>
      <c r="M744" s="9"/>
      <c r="N744" s="9"/>
      <c r="O744" s="9"/>
      <c r="P744" s="9"/>
      <c r="Q744" s="9"/>
      <c r="R744" s="9"/>
      <c r="S744" s="9"/>
      <c r="T744" s="9"/>
      <c r="U744" s="9"/>
      <c r="V744" s="9"/>
      <c r="W744" s="9"/>
      <c r="X744" s="10" t="n">
        <f aca="false">COUNT(B744:W744)</f>
        <v>0</v>
      </c>
      <c r="Y744" s="10" t="n">
        <f aca="false">SUM(B744:W744)</f>
        <v>0</v>
      </c>
      <c r="Z744" s="10" t="n">
        <f aca="false">X744+Y744</f>
        <v>0</v>
      </c>
      <c r="AA744" s="11" t="s">
        <v>1509</v>
      </c>
    </row>
    <row r="745" customFormat="false" ht="12.75" hidden="false" customHeight="false" outlineLevel="0" collapsed="false">
      <c r="A745" s="7" t="s">
        <v>1510</v>
      </c>
      <c r="B745" s="8"/>
      <c r="C745" s="9"/>
      <c r="D745" s="9"/>
      <c r="E745" s="9"/>
      <c r="F745" s="9"/>
      <c r="G745" s="9"/>
      <c r="H745" s="9"/>
      <c r="I745" s="9"/>
      <c r="J745" s="9"/>
      <c r="K745" s="9"/>
      <c r="L745" s="9"/>
      <c r="M745" s="9"/>
      <c r="N745" s="9"/>
      <c r="O745" s="9"/>
      <c r="P745" s="9"/>
      <c r="Q745" s="9"/>
      <c r="R745" s="9"/>
      <c r="S745" s="9"/>
      <c r="T745" s="9"/>
      <c r="U745" s="9"/>
      <c r="V745" s="9"/>
      <c r="W745" s="9"/>
      <c r="X745" s="10" t="n">
        <f aca="false">COUNT(B745:W745)</f>
        <v>0</v>
      </c>
      <c r="Y745" s="10" t="n">
        <f aca="false">SUM(B745:W745)</f>
        <v>0</v>
      </c>
      <c r="Z745" s="10" t="n">
        <f aca="false">X745+Y745</f>
        <v>0</v>
      </c>
      <c r="AA745" s="11" t="s">
        <v>1511</v>
      </c>
    </row>
    <row r="746" customFormat="false" ht="12.75" hidden="false" customHeight="false" outlineLevel="0" collapsed="false">
      <c r="A746" s="7" t="s">
        <v>1512</v>
      </c>
      <c r="B746" s="8"/>
      <c r="C746" s="9"/>
      <c r="D746" s="9"/>
      <c r="E746" s="9"/>
      <c r="F746" s="9"/>
      <c r="G746" s="9"/>
      <c r="H746" s="9"/>
      <c r="I746" s="9"/>
      <c r="J746" s="9"/>
      <c r="K746" s="9"/>
      <c r="L746" s="9"/>
      <c r="M746" s="9"/>
      <c r="N746" s="9"/>
      <c r="O746" s="9"/>
      <c r="P746" s="9"/>
      <c r="Q746" s="9"/>
      <c r="R746" s="9"/>
      <c r="S746" s="9"/>
      <c r="T746" s="9"/>
      <c r="U746" s="9"/>
      <c r="V746" s="9"/>
      <c r="W746" s="9"/>
      <c r="X746" s="10" t="n">
        <f aca="false">COUNT(B746:W746)</f>
        <v>0</v>
      </c>
      <c r="Y746" s="10" t="n">
        <f aca="false">SUM(B746:W746)</f>
        <v>0</v>
      </c>
      <c r="Z746" s="10" t="n">
        <f aca="false">X746+Y746</f>
        <v>0</v>
      </c>
      <c r="AA746" s="11" t="s">
        <v>1513</v>
      </c>
    </row>
    <row r="747" customFormat="false" ht="12.75" hidden="false" customHeight="false" outlineLevel="0" collapsed="false">
      <c r="A747" s="7" t="s">
        <v>1514</v>
      </c>
      <c r="B747" s="8"/>
      <c r="C747" s="9"/>
      <c r="D747" s="9"/>
      <c r="E747" s="9"/>
      <c r="F747" s="9"/>
      <c r="G747" s="9"/>
      <c r="H747" s="9"/>
      <c r="I747" s="9"/>
      <c r="J747" s="9"/>
      <c r="K747" s="9"/>
      <c r="L747" s="9"/>
      <c r="M747" s="9"/>
      <c r="N747" s="9"/>
      <c r="O747" s="9"/>
      <c r="P747" s="9"/>
      <c r="Q747" s="9"/>
      <c r="R747" s="9"/>
      <c r="S747" s="9"/>
      <c r="T747" s="9"/>
      <c r="U747" s="9"/>
      <c r="V747" s="9"/>
      <c r="W747" s="9"/>
      <c r="X747" s="10" t="n">
        <f aca="false">COUNT(B747:W747)</f>
        <v>0</v>
      </c>
      <c r="Y747" s="10" t="n">
        <f aca="false">SUM(B747:W747)</f>
        <v>0</v>
      </c>
      <c r="Z747" s="10" t="n">
        <f aca="false">X747+Y747</f>
        <v>0</v>
      </c>
      <c r="AA747" s="11" t="s">
        <v>1515</v>
      </c>
    </row>
    <row r="748" customFormat="false" ht="12.75" hidden="false" customHeight="false" outlineLevel="0" collapsed="false">
      <c r="A748" s="7" t="s">
        <v>1516</v>
      </c>
      <c r="B748" s="8"/>
      <c r="C748" s="9"/>
      <c r="D748" s="9"/>
      <c r="E748" s="9"/>
      <c r="F748" s="9"/>
      <c r="G748" s="9"/>
      <c r="H748" s="9"/>
      <c r="I748" s="9"/>
      <c r="J748" s="9"/>
      <c r="K748" s="9"/>
      <c r="L748" s="9"/>
      <c r="M748" s="9"/>
      <c r="N748" s="9"/>
      <c r="O748" s="9"/>
      <c r="P748" s="9"/>
      <c r="Q748" s="9"/>
      <c r="R748" s="9"/>
      <c r="S748" s="9"/>
      <c r="T748" s="9"/>
      <c r="U748" s="9"/>
      <c r="V748" s="9"/>
      <c r="W748" s="9"/>
      <c r="X748" s="10" t="n">
        <f aca="false">COUNT(B748:W748)</f>
        <v>0</v>
      </c>
      <c r="Y748" s="10" t="n">
        <f aca="false">SUM(B748:W748)</f>
        <v>0</v>
      </c>
      <c r="Z748" s="10" t="n">
        <f aca="false">X748+Y748</f>
        <v>0</v>
      </c>
      <c r="AA748" s="11" t="s">
        <v>1517</v>
      </c>
    </row>
    <row r="749" customFormat="false" ht="12.75" hidden="false" customHeight="false" outlineLevel="0" collapsed="false">
      <c r="A749" s="7" t="s">
        <v>1518</v>
      </c>
      <c r="B749" s="8"/>
      <c r="C749" s="9"/>
      <c r="D749" s="9"/>
      <c r="E749" s="9"/>
      <c r="F749" s="9"/>
      <c r="G749" s="9"/>
      <c r="H749" s="9"/>
      <c r="I749" s="9"/>
      <c r="J749" s="9"/>
      <c r="K749" s="9"/>
      <c r="L749" s="9"/>
      <c r="M749" s="9"/>
      <c r="N749" s="9"/>
      <c r="O749" s="9"/>
      <c r="P749" s="9"/>
      <c r="Q749" s="9"/>
      <c r="R749" s="9"/>
      <c r="S749" s="9"/>
      <c r="T749" s="9"/>
      <c r="U749" s="9"/>
      <c r="V749" s="9"/>
      <c r="W749" s="9"/>
      <c r="X749" s="10" t="n">
        <f aca="false">COUNT(B749:W749)</f>
        <v>0</v>
      </c>
      <c r="Y749" s="10" t="n">
        <f aca="false">SUM(B749:W749)</f>
        <v>0</v>
      </c>
      <c r="Z749" s="10" t="n">
        <f aca="false">X749+Y749</f>
        <v>0</v>
      </c>
      <c r="AA749" s="11" t="s">
        <v>1519</v>
      </c>
    </row>
    <row r="750" customFormat="false" ht="12.75" hidden="false" customHeight="false" outlineLevel="0" collapsed="false">
      <c r="A750" s="7" t="s">
        <v>1520</v>
      </c>
      <c r="B750" s="8"/>
      <c r="C750" s="9"/>
      <c r="D750" s="9"/>
      <c r="E750" s="9"/>
      <c r="F750" s="9"/>
      <c r="G750" s="9"/>
      <c r="H750" s="9"/>
      <c r="I750" s="9"/>
      <c r="J750" s="9"/>
      <c r="K750" s="9"/>
      <c r="L750" s="9"/>
      <c r="M750" s="9"/>
      <c r="N750" s="9"/>
      <c r="O750" s="9"/>
      <c r="P750" s="9"/>
      <c r="Q750" s="9"/>
      <c r="R750" s="9"/>
      <c r="S750" s="9"/>
      <c r="T750" s="9"/>
      <c r="U750" s="9"/>
      <c r="V750" s="9"/>
      <c r="W750" s="9"/>
      <c r="X750" s="10" t="n">
        <f aca="false">COUNT(B750:W750)</f>
        <v>0</v>
      </c>
      <c r="Y750" s="10" t="n">
        <f aca="false">SUM(B750:W750)</f>
        <v>0</v>
      </c>
      <c r="Z750" s="10" t="n">
        <f aca="false">X750+Y750</f>
        <v>0</v>
      </c>
      <c r="AA750" s="11" t="s">
        <v>1521</v>
      </c>
    </row>
    <row r="751" customFormat="false" ht="12.75" hidden="false" customHeight="false" outlineLevel="0" collapsed="false">
      <c r="A751" s="7" t="s">
        <v>1522</v>
      </c>
      <c r="B751" s="8"/>
      <c r="C751" s="9"/>
      <c r="D751" s="9"/>
      <c r="E751" s="9"/>
      <c r="F751" s="9"/>
      <c r="G751" s="9"/>
      <c r="H751" s="9"/>
      <c r="I751" s="9"/>
      <c r="J751" s="9"/>
      <c r="K751" s="9"/>
      <c r="L751" s="9"/>
      <c r="M751" s="9"/>
      <c r="N751" s="9"/>
      <c r="O751" s="9"/>
      <c r="P751" s="9"/>
      <c r="Q751" s="9"/>
      <c r="R751" s="9"/>
      <c r="S751" s="9"/>
      <c r="T751" s="9"/>
      <c r="U751" s="9"/>
      <c r="V751" s="9"/>
      <c r="W751" s="9"/>
      <c r="X751" s="10" t="n">
        <f aca="false">COUNT(B751:W751)</f>
        <v>0</v>
      </c>
      <c r="Y751" s="10" t="n">
        <f aca="false">SUM(B751:W751)</f>
        <v>0</v>
      </c>
      <c r="Z751" s="10" t="n">
        <f aca="false">X751+Y751</f>
        <v>0</v>
      </c>
      <c r="AA751" s="11" t="s">
        <v>1523</v>
      </c>
    </row>
    <row r="752" customFormat="false" ht="12.75" hidden="false" customHeight="false" outlineLevel="0" collapsed="false">
      <c r="A752" s="7" t="s">
        <v>1524</v>
      </c>
      <c r="B752" s="8"/>
      <c r="C752" s="9"/>
      <c r="D752" s="9"/>
      <c r="E752" s="9"/>
      <c r="F752" s="9"/>
      <c r="G752" s="9"/>
      <c r="H752" s="9"/>
      <c r="I752" s="9"/>
      <c r="J752" s="9"/>
      <c r="K752" s="9"/>
      <c r="L752" s="9"/>
      <c r="M752" s="9"/>
      <c r="N752" s="9"/>
      <c r="O752" s="9"/>
      <c r="P752" s="9"/>
      <c r="Q752" s="9"/>
      <c r="R752" s="9"/>
      <c r="S752" s="9"/>
      <c r="T752" s="9"/>
      <c r="U752" s="9"/>
      <c r="V752" s="9"/>
      <c r="W752" s="9"/>
      <c r="X752" s="10" t="n">
        <f aca="false">COUNT(B752:W752)</f>
        <v>0</v>
      </c>
      <c r="Y752" s="10" t="n">
        <f aca="false">SUM(B752:W752)</f>
        <v>0</v>
      </c>
      <c r="Z752" s="10" t="n">
        <f aca="false">X752+Y752</f>
        <v>0</v>
      </c>
      <c r="AA752" s="11" t="s">
        <v>1525</v>
      </c>
    </row>
    <row r="753" customFormat="false" ht="12.75" hidden="false" customHeight="false" outlineLevel="0" collapsed="false">
      <c r="A753" s="7" t="s">
        <v>1526</v>
      </c>
      <c r="B753" s="8"/>
      <c r="C753" s="9"/>
      <c r="D753" s="9"/>
      <c r="E753" s="9"/>
      <c r="F753" s="9"/>
      <c r="G753" s="9"/>
      <c r="H753" s="9"/>
      <c r="I753" s="9"/>
      <c r="J753" s="9"/>
      <c r="K753" s="9"/>
      <c r="L753" s="9"/>
      <c r="M753" s="9"/>
      <c r="N753" s="9"/>
      <c r="O753" s="9"/>
      <c r="P753" s="9"/>
      <c r="Q753" s="9"/>
      <c r="R753" s="9"/>
      <c r="S753" s="9"/>
      <c r="T753" s="9"/>
      <c r="U753" s="9"/>
      <c r="V753" s="9"/>
      <c r="W753" s="9"/>
      <c r="X753" s="10" t="n">
        <f aca="false">COUNT(B753:W753)</f>
        <v>0</v>
      </c>
      <c r="Y753" s="10" t="n">
        <f aca="false">SUM(B753:W753)</f>
        <v>0</v>
      </c>
      <c r="Z753" s="10" t="n">
        <f aca="false">X753+Y753</f>
        <v>0</v>
      </c>
      <c r="AA753" s="11" t="s">
        <v>1527</v>
      </c>
    </row>
    <row r="754" customFormat="false" ht="12.75" hidden="false" customHeight="false" outlineLevel="0" collapsed="false">
      <c r="A754" s="7" t="s">
        <v>1528</v>
      </c>
      <c r="B754" s="8"/>
      <c r="C754" s="9"/>
      <c r="D754" s="9"/>
      <c r="E754" s="9"/>
      <c r="F754" s="9"/>
      <c r="G754" s="9"/>
      <c r="H754" s="9"/>
      <c r="I754" s="9"/>
      <c r="J754" s="9"/>
      <c r="K754" s="9"/>
      <c r="L754" s="9"/>
      <c r="M754" s="9"/>
      <c r="N754" s="9"/>
      <c r="O754" s="9"/>
      <c r="P754" s="9"/>
      <c r="Q754" s="9"/>
      <c r="R754" s="9"/>
      <c r="S754" s="9"/>
      <c r="T754" s="9"/>
      <c r="U754" s="9"/>
      <c r="V754" s="9"/>
      <c r="W754" s="9"/>
      <c r="X754" s="10" t="n">
        <f aca="false">COUNT(B754:W754)</f>
        <v>0</v>
      </c>
      <c r="Y754" s="10" t="n">
        <f aca="false">SUM(B754:W754)</f>
        <v>0</v>
      </c>
      <c r="Z754" s="10" t="n">
        <f aca="false">X754+Y754</f>
        <v>0</v>
      </c>
      <c r="AA754" s="11" t="s">
        <v>1529</v>
      </c>
    </row>
    <row r="755" customFormat="false" ht="12.75" hidden="false" customHeight="false" outlineLevel="0" collapsed="false">
      <c r="A755" s="7" t="s">
        <v>1530</v>
      </c>
      <c r="B755" s="8"/>
      <c r="C755" s="9"/>
      <c r="D755" s="9"/>
      <c r="E755" s="9"/>
      <c r="F755" s="9"/>
      <c r="G755" s="9"/>
      <c r="H755" s="9"/>
      <c r="I755" s="9"/>
      <c r="J755" s="9"/>
      <c r="K755" s="9"/>
      <c r="L755" s="9"/>
      <c r="M755" s="9"/>
      <c r="N755" s="9"/>
      <c r="O755" s="9"/>
      <c r="P755" s="9"/>
      <c r="Q755" s="9"/>
      <c r="R755" s="9"/>
      <c r="S755" s="9"/>
      <c r="T755" s="9"/>
      <c r="U755" s="9"/>
      <c r="V755" s="9"/>
      <c r="W755" s="9"/>
      <c r="X755" s="10" t="n">
        <f aca="false">COUNT(B755:W755)</f>
        <v>0</v>
      </c>
      <c r="Y755" s="10" t="n">
        <f aca="false">SUM(B755:W755)</f>
        <v>0</v>
      </c>
      <c r="Z755" s="10" t="n">
        <f aca="false">X755+Y755</f>
        <v>0</v>
      </c>
      <c r="AA755" s="11" t="s">
        <v>1531</v>
      </c>
    </row>
    <row r="756" customFormat="false" ht="12.75" hidden="false" customHeight="false" outlineLevel="0" collapsed="false">
      <c r="A756" s="7" t="s">
        <v>1532</v>
      </c>
      <c r="B756" s="8"/>
      <c r="C756" s="9"/>
      <c r="D756" s="9"/>
      <c r="E756" s="9"/>
      <c r="F756" s="9"/>
      <c r="G756" s="9"/>
      <c r="H756" s="9"/>
      <c r="I756" s="9"/>
      <c r="J756" s="9"/>
      <c r="K756" s="9"/>
      <c r="L756" s="9"/>
      <c r="M756" s="9"/>
      <c r="N756" s="9"/>
      <c r="O756" s="9"/>
      <c r="P756" s="9"/>
      <c r="Q756" s="9"/>
      <c r="R756" s="9"/>
      <c r="S756" s="9"/>
      <c r="T756" s="9"/>
      <c r="U756" s="9"/>
      <c r="V756" s="9"/>
      <c r="W756" s="9"/>
      <c r="X756" s="10" t="n">
        <f aca="false">COUNT(B756:W756)</f>
        <v>0</v>
      </c>
      <c r="Y756" s="10" t="n">
        <f aca="false">SUM(B756:W756)</f>
        <v>0</v>
      </c>
      <c r="Z756" s="10" t="n">
        <f aca="false">X756+Y756</f>
        <v>0</v>
      </c>
      <c r="AA756" s="11" t="s">
        <v>1533</v>
      </c>
    </row>
    <row r="757" customFormat="false" ht="12.75" hidden="false" customHeight="false" outlineLevel="0" collapsed="false">
      <c r="A757" s="7" t="s">
        <v>1534</v>
      </c>
      <c r="B757" s="8"/>
      <c r="C757" s="9"/>
      <c r="D757" s="9"/>
      <c r="E757" s="9"/>
      <c r="F757" s="9"/>
      <c r="G757" s="9"/>
      <c r="H757" s="9"/>
      <c r="I757" s="9"/>
      <c r="J757" s="9"/>
      <c r="K757" s="9"/>
      <c r="L757" s="9"/>
      <c r="M757" s="9"/>
      <c r="N757" s="9"/>
      <c r="O757" s="9"/>
      <c r="P757" s="9"/>
      <c r="Q757" s="9"/>
      <c r="R757" s="9"/>
      <c r="S757" s="9"/>
      <c r="T757" s="9"/>
      <c r="U757" s="9"/>
      <c r="V757" s="9"/>
      <c r="W757" s="9"/>
      <c r="X757" s="10" t="n">
        <f aca="false">COUNT(B757:W757)</f>
        <v>0</v>
      </c>
      <c r="Y757" s="10" t="n">
        <f aca="false">SUM(B757:W757)</f>
        <v>0</v>
      </c>
      <c r="Z757" s="10" t="n">
        <f aca="false">X757+Y757</f>
        <v>0</v>
      </c>
      <c r="AA757" s="11" t="s">
        <v>1535</v>
      </c>
    </row>
    <row r="758" customFormat="false" ht="12.75" hidden="false" customHeight="false" outlineLevel="0" collapsed="false">
      <c r="A758" s="7" t="s">
        <v>1536</v>
      </c>
      <c r="B758" s="8"/>
      <c r="C758" s="9"/>
      <c r="D758" s="9"/>
      <c r="E758" s="9"/>
      <c r="F758" s="9"/>
      <c r="G758" s="9"/>
      <c r="H758" s="9"/>
      <c r="I758" s="9"/>
      <c r="J758" s="9"/>
      <c r="K758" s="9"/>
      <c r="L758" s="9"/>
      <c r="M758" s="9"/>
      <c r="N758" s="9"/>
      <c r="O758" s="9"/>
      <c r="P758" s="9"/>
      <c r="Q758" s="9"/>
      <c r="R758" s="9"/>
      <c r="S758" s="9"/>
      <c r="T758" s="9"/>
      <c r="U758" s="9"/>
      <c r="V758" s="9"/>
      <c r="W758" s="9"/>
      <c r="X758" s="10" t="n">
        <f aca="false">COUNT(B758:W758)</f>
        <v>0</v>
      </c>
      <c r="Y758" s="10" t="n">
        <f aca="false">SUM(B758:W758)</f>
        <v>0</v>
      </c>
      <c r="Z758" s="10" t="n">
        <f aca="false">X758+Y758</f>
        <v>0</v>
      </c>
      <c r="AA758" s="11" t="s">
        <v>1537</v>
      </c>
    </row>
    <row r="759" customFormat="false" ht="12.75" hidden="false" customHeight="false" outlineLevel="0" collapsed="false">
      <c r="A759" s="7" t="s">
        <v>1538</v>
      </c>
      <c r="B759" s="8"/>
      <c r="C759" s="9"/>
      <c r="D759" s="9"/>
      <c r="E759" s="9"/>
      <c r="F759" s="9"/>
      <c r="G759" s="9"/>
      <c r="H759" s="9"/>
      <c r="I759" s="9"/>
      <c r="J759" s="9"/>
      <c r="K759" s="9"/>
      <c r="L759" s="9"/>
      <c r="M759" s="9"/>
      <c r="N759" s="9"/>
      <c r="O759" s="9"/>
      <c r="P759" s="9"/>
      <c r="Q759" s="9"/>
      <c r="R759" s="9"/>
      <c r="S759" s="9"/>
      <c r="T759" s="9"/>
      <c r="U759" s="9"/>
      <c r="V759" s="9"/>
      <c r="W759" s="9"/>
      <c r="X759" s="10" t="n">
        <f aca="false">COUNT(B759:W759)</f>
        <v>0</v>
      </c>
      <c r="Y759" s="10" t="n">
        <f aca="false">SUM(B759:W759)</f>
        <v>0</v>
      </c>
      <c r="Z759" s="10" t="n">
        <f aca="false">X759+Y759</f>
        <v>0</v>
      </c>
      <c r="AA759" s="11" t="s">
        <v>1539</v>
      </c>
    </row>
    <row r="760" customFormat="false" ht="12.75" hidden="false" customHeight="false" outlineLevel="0" collapsed="false">
      <c r="A760" s="7" t="s">
        <v>1540</v>
      </c>
      <c r="B760" s="8"/>
      <c r="C760" s="9"/>
      <c r="D760" s="9"/>
      <c r="E760" s="9"/>
      <c r="F760" s="9"/>
      <c r="G760" s="9"/>
      <c r="H760" s="9"/>
      <c r="I760" s="9"/>
      <c r="J760" s="9"/>
      <c r="K760" s="9"/>
      <c r="L760" s="9"/>
      <c r="M760" s="9"/>
      <c r="N760" s="9"/>
      <c r="O760" s="9"/>
      <c r="P760" s="9"/>
      <c r="Q760" s="9"/>
      <c r="R760" s="9"/>
      <c r="S760" s="9"/>
      <c r="T760" s="9"/>
      <c r="U760" s="9"/>
      <c r="V760" s="9"/>
      <c r="W760" s="9"/>
      <c r="X760" s="10" t="n">
        <f aca="false">COUNT(B760:W760)</f>
        <v>0</v>
      </c>
      <c r="Y760" s="10" t="n">
        <f aca="false">SUM(B760:W760)</f>
        <v>0</v>
      </c>
      <c r="Z760" s="10" t="n">
        <f aca="false">X760+Y760</f>
        <v>0</v>
      </c>
      <c r="AA760" s="11" t="s">
        <v>1541</v>
      </c>
    </row>
    <row r="761" customFormat="false" ht="12.75" hidden="false" customHeight="false" outlineLevel="0" collapsed="false">
      <c r="A761" s="7" t="s">
        <v>1542</v>
      </c>
      <c r="B761" s="8"/>
      <c r="C761" s="9"/>
      <c r="D761" s="9"/>
      <c r="E761" s="9"/>
      <c r="F761" s="9"/>
      <c r="G761" s="9"/>
      <c r="H761" s="9"/>
      <c r="I761" s="9"/>
      <c r="J761" s="9"/>
      <c r="K761" s="9"/>
      <c r="L761" s="9"/>
      <c r="M761" s="9"/>
      <c r="N761" s="9"/>
      <c r="O761" s="9"/>
      <c r="P761" s="9"/>
      <c r="Q761" s="9"/>
      <c r="R761" s="9"/>
      <c r="S761" s="9"/>
      <c r="T761" s="9"/>
      <c r="U761" s="9"/>
      <c r="V761" s="9"/>
      <c r="W761" s="9"/>
      <c r="X761" s="10" t="n">
        <f aca="false">COUNT(B761:W761)</f>
        <v>0</v>
      </c>
      <c r="Y761" s="10" t="n">
        <f aca="false">SUM(B761:W761)</f>
        <v>0</v>
      </c>
      <c r="Z761" s="10" t="n">
        <f aca="false">X761+Y761</f>
        <v>0</v>
      </c>
      <c r="AA761" s="11" t="s">
        <v>1543</v>
      </c>
    </row>
    <row r="762" customFormat="false" ht="12.75" hidden="false" customHeight="false" outlineLevel="0" collapsed="false">
      <c r="A762" s="7" t="s">
        <v>1544</v>
      </c>
      <c r="B762" s="8"/>
      <c r="C762" s="9"/>
      <c r="D762" s="9"/>
      <c r="E762" s="9"/>
      <c r="F762" s="9"/>
      <c r="G762" s="9"/>
      <c r="H762" s="9"/>
      <c r="I762" s="9"/>
      <c r="J762" s="9"/>
      <c r="K762" s="9"/>
      <c r="L762" s="9"/>
      <c r="M762" s="9"/>
      <c r="N762" s="9"/>
      <c r="O762" s="9"/>
      <c r="P762" s="9"/>
      <c r="Q762" s="9"/>
      <c r="R762" s="9"/>
      <c r="S762" s="9"/>
      <c r="T762" s="9"/>
      <c r="U762" s="9"/>
      <c r="V762" s="9"/>
      <c r="W762" s="9"/>
      <c r="X762" s="10" t="n">
        <f aca="false">COUNT(B762:W762)</f>
        <v>0</v>
      </c>
      <c r="Y762" s="10" t="n">
        <f aca="false">SUM(B762:W762)</f>
        <v>0</v>
      </c>
      <c r="Z762" s="10" t="n">
        <f aca="false">X762+Y762</f>
        <v>0</v>
      </c>
      <c r="AA762" s="11" t="s">
        <v>1545</v>
      </c>
    </row>
    <row r="763" customFormat="false" ht="12.75" hidden="false" customHeight="false" outlineLevel="0" collapsed="false">
      <c r="A763" s="7" t="s">
        <v>1546</v>
      </c>
      <c r="B763" s="8"/>
      <c r="C763" s="9"/>
      <c r="D763" s="9"/>
      <c r="E763" s="9"/>
      <c r="F763" s="9"/>
      <c r="G763" s="9"/>
      <c r="H763" s="9"/>
      <c r="I763" s="9"/>
      <c r="J763" s="9"/>
      <c r="K763" s="9"/>
      <c r="L763" s="9"/>
      <c r="M763" s="9"/>
      <c r="N763" s="9"/>
      <c r="O763" s="9"/>
      <c r="P763" s="9"/>
      <c r="Q763" s="9"/>
      <c r="R763" s="9"/>
      <c r="S763" s="9"/>
      <c r="T763" s="9"/>
      <c r="U763" s="9"/>
      <c r="V763" s="9"/>
      <c r="W763" s="9"/>
      <c r="X763" s="10" t="n">
        <f aca="false">COUNT(B763:W763)</f>
        <v>0</v>
      </c>
      <c r="Y763" s="10" t="n">
        <f aca="false">SUM(B763:W763)</f>
        <v>0</v>
      </c>
      <c r="Z763" s="10" t="n">
        <f aca="false">X763+Y763</f>
        <v>0</v>
      </c>
      <c r="AA763" s="11" t="s">
        <v>1547</v>
      </c>
    </row>
    <row r="764" customFormat="false" ht="12.75" hidden="false" customHeight="false" outlineLevel="0" collapsed="false">
      <c r="A764" s="7" t="s">
        <v>1548</v>
      </c>
      <c r="B764" s="8"/>
      <c r="C764" s="9"/>
      <c r="D764" s="9"/>
      <c r="E764" s="9"/>
      <c r="F764" s="9"/>
      <c r="G764" s="9"/>
      <c r="H764" s="9"/>
      <c r="I764" s="9"/>
      <c r="J764" s="9"/>
      <c r="K764" s="9"/>
      <c r="L764" s="9"/>
      <c r="M764" s="9"/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10" t="n">
        <f aca="false">COUNT(B764:W764)</f>
        <v>0</v>
      </c>
      <c r="Y764" s="10" t="n">
        <f aca="false">SUM(B764:W764)</f>
        <v>0</v>
      </c>
      <c r="Z764" s="10" t="n">
        <f aca="false">X764+Y764</f>
        <v>0</v>
      </c>
      <c r="AA764" s="11" t="s">
        <v>1549</v>
      </c>
    </row>
    <row r="765" customFormat="false" ht="12.75" hidden="false" customHeight="false" outlineLevel="0" collapsed="false">
      <c r="A765" s="7" t="s">
        <v>1550</v>
      </c>
      <c r="B765" s="8"/>
      <c r="C765" s="9"/>
      <c r="D765" s="9"/>
      <c r="E765" s="9"/>
      <c r="F765" s="9"/>
      <c r="G765" s="9"/>
      <c r="H765" s="9"/>
      <c r="I765" s="9"/>
      <c r="J765" s="9"/>
      <c r="K765" s="9"/>
      <c r="L765" s="9"/>
      <c r="M765" s="9"/>
      <c r="N765" s="9"/>
      <c r="O765" s="9"/>
      <c r="P765" s="9"/>
      <c r="Q765" s="9"/>
      <c r="R765" s="9"/>
      <c r="S765" s="9"/>
      <c r="T765" s="9"/>
      <c r="U765" s="9"/>
      <c r="V765" s="9"/>
      <c r="W765" s="9"/>
      <c r="X765" s="10" t="n">
        <f aca="false">COUNT(B765:W765)</f>
        <v>0</v>
      </c>
      <c r="Y765" s="10" t="n">
        <f aca="false">SUM(B765:W765)</f>
        <v>0</v>
      </c>
      <c r="Z765" s="10" t="n">
        <f aca="false">X765+Y765</f>
        <v>0</v>
      </c>
      <c r="AA765" s="11" t="s">
        <v>1551</v>
      </c>
    </row>
    <row r="766" customFormat="false" ht="12.75" hidden="false" customHeight="false" outlineLevel="0" collapsed="false">
      <c r="A766" s="7" t="s">
        <v>1552</v>
      </c>
      <c r="B766" s="8"/>
      <c r="C766" s="9"/>
      <c r="D766" s="9"/>
      <c r="E766" s="9"/>
      <c r="F766" s="9"/>
      <c r="G766" s="9"/>
      <c r="H766" s="9"/>
      <c r="I766" s="9"/>
      <c r="J766" s="9"/>
      <c r="K766" s="9"/>
      <c r="L766" s="9"/>
      <c r="M766" s="9"/>
      <c r="N766" s="9"/>
      <c r="O766" s="9"/>
      <c r="P766" s="9"/>
      <c r="Q766" s="9"/>
      <c r="R766" s="9"/>
      <c r="S766" s="9"/>
      <c r="T766" s="9"/>
      <c r="U766" s="9"/>
      <c r="V766" s="9"/>
      <c r="W766" s="9"/>
      <c r="X766" s="10" t="n">
        <f aca="false">COUNT(B766:W766)</f>
        <v>0</v>
      </c>
      <c r="Y766" s="10" t="n">
        <f aca="false">SUM(B766:W766)</f>
        <v>0</v>
      </c>
      <c r="Z766" s="10" t="n">
        <f aca="false">X766+Y766</f>
        <v>0</v>
      </c>
      <c r="AA766" s="11" t="s">
        <v>1553</v>
      </c>
    </row>
    <row r="767" customFormat="false" ht="12.75" hidden="false" customHeight="false" outlineLevel="0" collapsed="false">
      <c r="A767" s="7" t="s">
        <v>1554</v>
      </c>
      <c r="B767" s="8"/>
      <c r="C767" s="9"/>
      <c r="D767" s="9"/>
      <c r="E767" s="9"/>
      <c r="F767" s="9"/>
      <c r="G767" s="9"/>
      <c r="H767" s="9"/>
      <c r="I767" s="9"/>
      <c r="J767" s="9"/>
      <c r="K767" s="9"/>
      <c r="L767" s="9"/>
      <c r="M767" s="9"/>
      <c r="N767" s="9"/>
      <c r="O767" s="9"/>
      <c r="P767" s="9"/>
      <c r="Q767" s="9"/>
      <c r="R767" s="9"/>
      <c r="S767" s="9"/>
      <c r="T767" s="9"/>
      <c r="U767" s="9"/>
      <c r="V767" s="9"/>
      <c r="W767" s="9"/>
      <c r="X767" s="10" t="n">
        <f aca="false">COUNT(B767:W767)</f>
        <v>0</v>
      </c>
      <c r="Y767" s="10" t="n">
        <f aca="false">SUM(B767:W767)</f>
        <v>0</v>
      </c>
      <c r="Z767" s="10" t="n">
        <f aca="false">X767+Y767</f>
        <v>0</v>
      </c>
      <c r="AA767" s="11" t="s">
        <v>1555</v>
      </c>
    </row>
    <row r="768" customFormat="false" ht="12.75" hidden="false" customHeight="false" outlineLevel="0" collapsed="false">
      <c r="A768" s="7" t="s">
        <v>1556</v>
      </c>
      <c r="B768" s="8"/>
      <c r="C768" s="9"/>
      <c r="D768" s="9"/>
      <c r="E768" s="9"/>
      <c r="F768" s="9"/>
      <c r="G768" s="9"/>
      <c r="H768" s="9"/>
      <c r="I768" s="9"/>
      <c r="J768" s="9"/>
      <c r="K768" s="9"/>
      <c r="L768" s="9"/>
      <c r="M768" s="9"/>
      <c r="N768" s="9"/>
      <c r="O768" s="9"/>
      <c r="P768" s="9"/>
      <c r="Q768" s="9"/>
      <c r="R768" s="9"/>
      <c r="S768" s="9"/>
      <c r="T768" s="9"/>
      <c r="U768" s="9"/>
      <c r="V768" s="9"/>
      <c r="W768" s="9"/>
      <c r="X768" s="10" t="n">
        <f aca="false">COUNT(B768:W768)</f>
        <v>0</v>
      </c>
      <c r="Y768" s="10" t="n">
        <f aca="false">SUM(B768:W768)</f>
        <v>0</v>
      </c>
      <c r="Z768" s="10" t="n">
        <f aca="false">X768+Y768</f>
        <v>0</v>
      </c>
      <c r="AA768" s="11" t="s">
        <v>1557</v>
      </c>
    </row>
    <row r="769" customFormat="false" ht="12.75" hidden="false" customHeight="false" outlineLevel="0" collapsed="false">
      <c r="A769" s="7" t="s">
        <v>1558</v>
      </c>
      <c r="B769" s="8"/>
      <c r="C769" s="9"/>
      <c r="D769" s="9"/>
      <c r="E769" s="9"/>
      <c r="F769" s="9"/>
      <c r="G769" s="9"/>
      <c r="H769" s="9"/>
      <c r="I769" s="9"/>
      <c r="J769" s="9"/>
      <c r="K769" s="9"/>
      <c r="L769" s="9"/>
      <c r="M769" s="9"/>
      <c r="N769" s="9"/>
      <c r="O769" s="9"/>
      <c r="P769" s="9"/>
      <c r="Q769" s="9"/>
      <c r="R769" s="9"/>
      <c r="S769" s="9"/>
      <c r="T769" s="9"/>
      <c r="U769" s="9"/>
      <c r="V769" s="9"/>
      <c r="W769" s="9"/>
      <c r="X769" s="10" t="n">
        <f aca="false">COUNT(B769:W769)</f>
        <v>0</v>
      </c>
      <c r="Y769" s="10" t="n">
        <f aca="false">SUM(B769:W769)</f>
        <v>0</v>
      </c>
      <c r="Z769" s="10" t="n">
        <f aca="false">X769+Y769</f>
        <v>0</v>
      </c>
      <c r="AA769" s="11" t="s">
        <v>1559</v>
      </c>
    </row>
    <row r="770" customFormat="false" ht="12.75" hidden="false" customHeight="false" outlineLevel="0" collapsed="false">
      <c r="A770" s="7" t="s">
        <v>1560</v>
      </c>
      <c r="B770" s="8"/>
      <c r="C770" s="9"/>
      <c r="D770" s="9"/>
      <c r="E770" s="9"/>
      <c r="F770" s="9"/>
      <c r="G770" s="9"/>
      <c r="H770" s="9"/>
      <c r="I770" s="9"/>
      <c r="J770" s="9"/>
      <c r="K770" s="9"/>
      <c r="L770" s="9"/>
      <c r="M770" s="9"/>
      <c r="N770" s="9"/>
      <c r="O770" s="9"/>
      <c r="P770" s="9"/>
      <c r="Q770" s="9"/>
      <c r="R770" s="9"/>
      <c r="S770" s="9"/>
      <c r="T770" s="9"/>
      <c r="U770" s="9"/>
      <c r="V770" s="9"/>
      <c r="W770" s="9"/>
      <c r="X770" s="10" t="n">
        <f aca="false">COUNT(B770:W770)</f>
        <v>0</v>
      </c>
      <c r="Y770" s="10" t="n">
        <f aca="false">SUM(B770:W770)</f>
        <v>0</v>
      </c>
      <c r="Z770" s="10" t="n">
        <f aca="false">X770+Y770</f>
        <v>0</v>
      </c>
      <c r="AA770" s="11" t="s">
        <v>1561</v>
      </c>
    </row>
    <row r="771" customFormat="false" ht="12.75" hidden="false" customHeight="false" outlineLevel="0" collapsed="false">
      <c r="A771" s="7" t="s">
        <v>1562</v>
      </c>
      <c r="B771" s="8"/>
      <c r="C771" s="9"/>
      <c r="D771" s="9"/>
      <c r="E771" s="9"/>
      <c r="F771" s="9"/>
      <c r="G771" s="9"/>
      <c r="H771" s="9"/>
      <c r="I771" s="9"/>
      <c r="J771" s="9"/>
      <c r="K771" s="9"/>
      <c r="L771" s="9"/>
      <c r="M771" s="9"/>
      <c r="N771" s="9"/>
      <c r="O771" s="9"/>
      <c r="P771" s="9"/>
      <c r="Q771" s="9"/>
      <c r="R771" s="9"/>
      <c r="S771" s="9"/>
      <c r="T771" s="9"/>
      <c r="U771" s="9"/>
      <c r="V771" s="9"/>
      <c r="W771" s="9"/>
      <c r="X771" s="10" t="n">
        <f aca="false">COUNT(B771:W771)</f>
        <v>0</v>
      </c>
      <c r="Y771" s="10" t="n">
        <f aca="false">SUM(B771:W771)</f>
        <v>0</v>
      </c>
      <c r="Z771" s="10" t="n">
        <f aca="false">X771+Y771</f>
        <v>0</v>
      </c>
      <c r="AA771" s="11" t="s">
        <v>1563</v>
      </c>
    </row>
    <row r="772" customFormat="false" ht="12.75" hidden="false" customHeight="false" outlineLevel="0" collapsed="false">
      <c r="A772" s="7" t="s">
        <v>1564</v>
      </c>
      <c r="B772" s="8"/>
      <c r="C772" s="9"/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9"/>
      <c r="Q772" s="9"/>
      <c r="R772" s="9"/>
      <c r="S772" s="9"/>
      <c r="T772" s="9"/>
      <c r="U772" s="9"/>
      <c r="V772" s="9"/>
      <c r="W772" s="9"/>
      <c r="X772" s="10" t="n">
        <f aca="false">COUNT(B772:W772)</f>
        <v>0</v>
      </c>
      <c r="Y772" s="10" t="n">
        <f aca="false">SUM(B772:W772)</f>
        <v>0</v>
      </c>
      <c r="Z772" s="10" t="n">
        <f aca="false">X772+Y772</f>
        <v>0</v>
      </c>
      <c r="AA772" s="11" t="s">
        <v>1565</v>
      </c>
    </row>
    <row r="773" customFormat="false" ht="12.75" hidden="false" customHeight="false" outlineLevel="0" collapsed="false">
      <c r="A773" s="7" t="s">
        <v>1566</v>
      </c>
      <c r="B773" s="8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9"/>
      <c r="Q773" s="9"/>
      <c r="R773" s="9"/>
      <c r="S773" s="9"/>
      <c r="T773" s="9"/>
      <c r="U773" s="9"/>
      <c r="V773" s="9"/>
      <c r="W773" s="9"/>
      <c r="X773" s="10" t="n">
        <f aca="false">COUNT(B773:W773)</f>
        <v>0</v>
      </c>
      <c r="Y773" s="10" t="n">
        <f aca="false">SUM(B773:W773)</f>
        <v>0</v>
      </c>
      <c r="Z773" s="10" t="n">
        <f aca="false">X773+Y773</f>
        <v>0</v>
      </c>
      <c r="AA773" s="11" t="s">
        <v>1567</v>
      </c>
    </row>
    <row r="774" customFormat="false" ht="12.75" hidden="false" customHeight="false" outlineLevel="0" collapsed="false">
      <c r="A774" s="7" t="s">
        <v>1568</v>
      </c>
      <c r="B774" s="8"/>
      <c r="C774" s="9"/>
      <c r="D774" s="9"/>
      <c r="E774" s="9"/>
      <c r="F774" s="9"/>
      <c r="G774" s="9"/>
      <c r="H774" s="9"/>
      <c r="I774" s="9"/>
      <c r="J774" s="9"/>
      <c r="K774" s="9"/>
      <c r="L774" s="9"/>
      <c r="M774" s="9"/>
      <c r="N774" s="9"/>
      <c r="O774" s="9"/>
      <c r="P774" s="9"/>
      <c r="Q774" s="9"/>
      <c r="R774" s="9"/>
      <c r="S774" s="9"/>
      <c r="T774" s="9"/>
      <c r="U774" s="9"/>
      <c r="V774" s="9"/>
      <c r="W774" s="9"/>
      <c r="X774" s="10" t="n">
        <f aca="false">COUNT(B774:W774)</f>
        <v>0</v>
      </c>
      <c r="Y774" s="10" t="n">
        <f aca="false">SUM(B774:W774)</f>
        <v>0</v>
      </c>
      <c r="Z774" s="10" t="n">
        <f aca="false">X774+Y774</f>
        <v>0</v>
      </c>
      <c r="AA774" s="11" t="s">
        <v>1569</v>
      </c>
    </row>
    <row r="775" customFormat="false" ht="12.75" hidden="false" customHeight="false" outlineLevel="0" collapsed="false">
      <c r="A775" s="7" t="s">
        <v>1570</v>
      </c>
      <c r="B775" s="8"/>
      <c r="C775" s="9"/>
      <c r="D775" s="9"/>
      <c r="E775" s="9"/>
      <c r="F775" s="9"/>
      <c r="G775" s="9"/>
      <c r="H775" s="9"/>
      <c r="I775" s="9"/>
      <c r="J775" s="9"/>
      <c r="K775" s="9"/>
      <c r="L775" s="9"/>
      <c r="M775" s="9"/>
      <c r="N775" s="9"/>
      <c r="O775" s="9"/>
      <c r="P775" s="9"/>
      <c r="Q775" s="9"/>
      <c r="R775" s="9"/>
      <c r="S775" s="9"/>
      <c r="T775" s="9"/>
      <c r="U775" s="9"/>
      <c r="V775" s="9"/>
      <c r="W775" s="9"/>
      <c r="X775" s="10" t="n">
        <f aca="false">COUNT(B775:W775)</f>
        <v>0</v>
      </c>
      <c r="Y775" s="10" t="n">
        <f aca="false">SUM(B775:W775)</f>
        <v>0</v>
      </c>
      <c r="Z775" s="10" t="n">
        <f aca="false">X775+Y775</f>
        <v>0</v>
      </c>
      <c r="AA775" s="11" t="s">
        <v>1571</v>
      </c>
    </row>
    <row r="776" customFormat="false" ht="12.75" hidden="false" customHeight="false" outlineLevel="0" collapsed="false">
      <c r="A776" s="7" t="s">
        <v>1572</v>
      </c>
      <c r="B776" s="8"/>
      <c r="C776" s="9"/>
      <c r="D776" s="9"/>
      <c r="E776" s="9"/>
      <c r="F776" s="9"/>
      <c r="G776" s="9"/>
      <c r="H776" s="9"/>
      <c r="I776" s="9"/>
      <c r="J776" s="9"/>
      <c r="K776" s="9"/>
      <c r="L776" s="9"/>
      <c r="M776" s="9"/>
      <c r="N776" s="9"/>
      <c r="O776" s="9"/>
      <c r="P776" s="9"/>
      <c r="Q776" s="9"/>
      <c r="R776" s="9"/>
      <c r="S776" s="9"/>
      <c r="T776" s="9"/>
      <c r="U776" s="9"/>
      <c r="V776" s="9"/>
      <c r="W776" s="9"/>
      <c r="X776" s="10" t="n">
        <f aca="false">COUNT(B776:W776)</f>
        <v>0</v>
      </c>
      <c r="Y776" s="10" t="n">
        <f aca="false">SUM(B776:W776)</f>
        <v>0</v>
      </c>
      <c r="Z776" s="10" t="n">
        <f aca="false">X776+Y776</f>
        <v>0</v>
      </c>
      <c r="AA776" s="11" t="s">
        <v>1573</v>
      </c>
    </row>
    <row r="777" customFormat="false" ht="12.75" hidden="false" customHeight="false" outlineLevel="0" collapsed="false">
      <c r="A777" s="7" t="s">
        <v>1574</v>
      </c>
      <c r="B777" s="8"/>
      <c r="C777" s="9"/>
      <c r="D777" s="9"/>
      <c r="E777" s="9"/>
      <c r="F777" s="9"/>
      <c r="G777" s="9"/>
      <c r="H777" s="9"/>
      <c r="I777" s="9"/>
      <c r="J777" s="9"/>
      <c r="K777" s="9"/>
      <c r="L777" s="9"/>
      <c r="M777" s="9"/>
      <c r="N777" s="9"/>
      <c r="O777" s="9"/>
      <c r="P777" s="9"/>
      <c r="Q777" s="9"/>
      <c r="R777" s="9"/>
      <c r="S777" s="9"/>
      <c r="T777" s="9"/>
      <c r="U777" s="9"/>
      <c r="V777" s="9"/>
      <c r="W777" s="9"/>
      <c r="X777" s="10" t="n">
        <f aca="false">COUNT(B777:W777)</f>
        <v>0</v>
      </c>
      <c r="Y777" s="10" t="n">
        <f aca="false">SUM(B777:W777)</f>
        <v>0</v>
      </c>
      <c r="Z777" s="10" t="n">
        <f aca="false">X777+Y777</f>
        <v>0</v>
      </c>
      <c r="AA777" s="11" t="s">
        <v>1575</v>
      </c>
    </row>
    <row r="778" customFormat="false" ht="12.75" hidden="false" customHeight="false" outlineLevel="0" collapsed="false">
      <c r="A778" s="7" t="s">
        <v>1576</v>
      </c>
      <c r="B778" s="8"/>
      <c r="C778" s="9"/>
      <c r="D778" s="9"/>
      <c r="E778" s="9"/>
      <c r="F778" s="9"/>
      <c r="G778" s="9"/>
      <c r="H778" s="9"/>
      <c r="I778" s="9"/>
      <c r="J778" s="9"/>
      <c r="K778" s="9"/>
      <c r="L778" s="9"/>
      <c r="M778" s="9"/>
      <c r="N778" s="9"/>
      <c r="O778" s="9"/>
      <c r="P778" s="9"/>
      <c r="Q778" s="9"/>
      <c r="R778" s="9"/>
      <c r="S778" s="9"/>
      <c r="T778" s="9"/>
      <c r="U778" s="9"/>
      <c r="V778" s="9"/>
      <c r="W778" s="9"/>
      <c r="X778" s="10" t="n">
        <f aca="false">COUNT(B778:W778)</f>
        <v>0</v>
      </c>
      <c r="Y778" s="10" t="n">
        <f aca="false">SUM(B778:W778)</f>
        <v>0</v>
      </c>
      <c r="Z778" s="10" t="n">
        <f aca="false">X778+Y778</f>
        <v>0</v>
      </c>
      <c r="AA778" s="11" t="s">
        <v>1577</v>
      </c>
    </row>
    <row r="779" customFormat="false" ht="12.75" hidden="false" customHeight="false" outlineLevel="0" collapsed="false">
      <c r="A779" s="7" t="s">
        <v>1578</v>
      </c>
      <c r="B779" s="8"/>
      <c r="C779" s="9"/>
      <c r="D779" s="9"/>
      <c r="E779" s="9"/>
      <c r="F779" s="9"/>
      <c r="G779" s="9"/>
      <c r="H779" s="9"/>
      <c r="I779" s="9"/>
      <c r="J779" s="9"/>
      <c r="K779" s="9"/>
      <c r="L779" s="9"/>
      <c r="M779" s="9"/>
      <c r="N779" s="9"/>
      <c r="O779" s="9"/>
      <c r="P779" s="9"/>
      <c r="Q779" s="9"/>
      <c r="R779" s="9"/>
      <c r="S779" s="9"/>
      <c r="T779" s="9"/>
      <c r="U779" s="9"/>
      <c r="V779" s="9"/>
      <c r="W779" s="9"/>
      <c r="X779" s="10" t="n">
        <f aca="false">COUNT(B779:W779)</f>
        <v>0</v>
      </c>
      <c r="Y779" s="10" t="n">
        <f aca="false">SUM(B779:W779)</f>
        <v>0</v>
      </c>
      <c r="Z779" s="10" t="n">
        <f aca="false">X779+Y779</f>
        <v>0</v>
      </c>
      <c r="AA779" s="11" t="s">
        <v>1579</v>
      </c>
    </row>
    <row r="780" customFormat="false" ht="12.75" hidden="false" customHeight="false" outlineLevel="0" collapsed="false">
      <c r="A780" s="7" t="s">
        <v>1580</v>
      </c>
      <c r="B780" s="8"/>
      <c r="C780" s="9"/>
      <c r="D780" s="9"/>
      <c r="E780" s="9"/>
      <c r="F780" s="9"/>
      <c r="G780" s="9"/>
      <c r="H780" s="9"/>
      <c r="I780" s="9"/>
      <c r="J780" s="9"/>
      <c r="K780" s="9"/>
      <c r="L780" s="9"/>
      <c r="M780" s="9"/>
      <c r="N780" s="9"/>
      <c r="O780" s="9"/>
      <c r="P780" s="9"/>
      <c r="Q780" s="9"/>
      <c r="R780" s="9"/>
      <c r="S780" s="9"/>
      <c r="T780" s="9"/>
      <c r="U780" s="9"/>
      <c r="V780" s="9"/>
      <c r="W780" s="9"/>
      <c r="X780" s="10" t="n">
        <f aca="false">COUNT(B780:W780)</f>
        <v>0</v>
      </c>
      <c r="Y780" s="10" t="n">
        <f aca="false">SUM(B780:W780)</f>
        <v>0</v>
      </c>
      <c r="Z780" s="10" t="n">
        <f aca="false">X780+Y780</f>
        <v>0</v>
      </c>
      <c r="AA780" s="11" t="s">
        <v>1581</v>
      </c>
    </row>
    <row r="781" customFormat="false" ht="12.75" hidden="false" customHeight="false" outlineLevel="0" collapsed="false">
      <c r="A781" s="7" t="s">
        <v>1582</v>
      </c>
      <c r="B781" s="8"/>
      <c r="C781" s="9"/>
      <c r="D781" s="9"/>
      <c r="E781" s="9"/>
      <c r="F781" s="9"/>
      <c r="G781" s="9"/>
      <c r="H781" s="9"/>
      <c r="I781" s="9"/>
      <c r="J781" s="9"/>
      <c r="K781" s="9"/>
      <c r="L781" s="9"/>
      <c r="M781" s="9"/>
      <c r="N781" s="9"/>
      <c r="O781" s="9"/>
      <c r="P781" s="9"/>
      <c r="Q781" s="9"/>
      <c r="R781" s="9"/>
      <c r="S781" s="9"/>
      <c r="T781" s="9"/>
      <c r="U781" s="9"/>
      <c r="V781" s="9"/>
      <c r="W781" s="9"/>
      <c r="X781" s="10" t="n">
        <f aca="false">COUNT(B781:W781)</f>
        <v>0</v>
      </c>
      <c r="Y781" s="10" t="n">
        <f aca="false">SUM(B781:W781)</f>
        <v>0</v>
      </c>
      <c r="Z781" s="10" t="n">
        <f aca="false">X781+Y781</f>
        <v>0</v>
      </c>
      <c r="AA781" s="11" t="s">
        <v>1583</v>
      </c>
    </row>
    <row r="782" customFormat="false" ht="12.75" hidden="false" customHeight="false" outlineLevel="0" collapsed="false">
      <c r="A782" s="7" t="s">
        <v>1584</v>
      </c>
      <c r="B782" s="8"/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9"/>
      <c r="N782" s="9"/>
      <c r="O782" s="9"/>
      <c r="P782" s="9"/>
      <c r="Q782" s="9"/>
      <c r="R782" s="9"/>
      <c r="S782" s="9"/>
      <c r="T782" s="9"/>
      <c r="U782" s="9"/>
      <c r="V782" s="9"/>
      <c r="W782" s="9"/>
      <c r="X782" s="10" t="n">
        <f aca="false">COUNT(B782:W782)</f>
        <v>0</v>
      </c>
      <c r="Y782" s="10" t="n">
        <f aca="false">SUM(B782:W782)</f>
        <v>0</v>
      </c>
      <c r="Z782" s="10" t="n">
        <f aca="false">X782+Y782</f>
        <v>0</v>
      </c>
      <c r="AA782" s="11" t="s">
        <v>1585</v>
      </c>
    </row>
    <row r="783" customFormat="false" ht="12.75" hidden="false" customHeight="false" outlineLevel="0" collapsed="false">
      <c r="A783" s="7" t="s">
        <v>1586</v>
      </c>
      <c r="B783" s="8"/>
      <c r="C783" s="9"/>
      <c r="D783" s="9"/>
      <c r="E783" s="9"/>
      <c r="F783" s="9"/>
      <c r="G783" s="9"/>
      <c r="H783" s="9"/>
      <c r="I783" s="9"/>
      <c r="J783" s="9"/>
      <c r="K783" s="9"/>
      <c r="L783" s="9"/>
      <c r="M783" s="9"/>
      <c r="N783" s="9"/>
      <c r="O783" s="9"/>
      <c r="P783" s="9"/>
      <c r="Q783" s="9"/>
      <c r="R783" s="9"/>
      <c r="S783" s="9"/>
      <c r="T783" s="9"/>
      <c r="U783" s="9"/>
      <c r="V783" s="9"/>
      <c r="W783" s="9"/>
      <c r="X783" s="10" t="n">
        <f aca="false">COUNT(B783:W783)</f>
        <v>0</v>
      </c>
      <c r="Y783" s="10" t="n">
        <f aca="false">SUM(B783:W783)</f>
        <v>0</v>
      </c>
      <c r="Z783" s="10" t="n">
        <f aca="false">X783+Y783</f>
        <v>0</v>
      </c>
      <c r="AA783" s="11" t="s">
        <v>1587</v>
      </c>
    </row>
    <row r="784" customFormat="false" ht="12.75" hidden="false" customHeight="false" outlineLevel="0" collapsed="false">
      <c r="A784" s="7" t="s">
        <v>1588</v>
      </c>
      <c r="B784" s="8"/>
      <c r="C784" s="9"/>
      <c r="D784" s="9"/>
      <c r="E784" s="9"/>
      <c r="F784" s="9"/>
      <c r="G784" s="9"/>
      <c r="H784" s="9"/>
      <c r="I784" s="9"/>
      <c r="J784" s="9"/>
      <c r="K784" s="9"/>
      <c r="L784" s="9"/>
      <c r="M784" s="9"/>
      <c r="N784" s="9"/>
      <c r="O784" s="9"/>
      <c r="P784" s="9"/>
      <c r="Q784" s="9"/>
      <c r="R784" s="9"/>
      <c r="S784" s="9"/>
      <c r="T784" s="9"/>
      <c r="U784" s="9"/>
      <c r="V784" s="9"/>
      <c r="W784" s="9"/>
      <c r="X784" s="10" t="n">
        <f aca="false">COUNT(B784:W784)</f>
        <v>0</v>
      </c>
      <c r="Y784" s="10" t="n">
        <f aca="false">SUM(B784:W784)</f>
        <v>0</v>
      </c>
      <c r="Z784" s="10" t="n">
        <f aca="false">X784+Y784</f>
        <v>0</v>
      </c>
      <c r="AA784" s="11" t="s">
        <v>1589</v>
      </c>
    </row>
    <row r="785" customFormat="false" ht="12.75" hidden="false" customHeight="false" outlineLevel="0" collapsed="false">
      <c r="A785" s="7" t="s">
        <v>1590</v>
      </c>
      <c r="B785" s="8"/>
      <c r="C785" s="9"/>
      <c r="D785" s="9"/>
      <c r="E785" s="9"/>
      <c r="F785" s="9"/>
      <c r="G785" s="9"/>
      <c r="H785" s="9"/>
      <c r="I785" s="9"/>
      <c r="J785" s="9"/>
      <c r="K785" s="9"/>
      <c r="L785" s="9"/>
      <c r="M785" s="9"/>
      <c r="N785" s="9"/>
      <c r="O785" s="9"/>
      <c r="P785" s="9"/>
      <c r="Q785" s="9"/>
      <c r="R785" s="9"/>
      <c r="S785" s="9"/>
      <c r="T785" s="9"/>
      <c r="U785" s="9"/>
      <c r="V785" s="9"/>
      <c r="W785" s="9"/>
      <c r="X785" s="10" t="n">
        <f aca="false">COUNT(B785:W785)</f>
        <v>0</v>
      </c>
      <c r="Y785" s="10" t="n">
        <f aca="false">SUM(B785:W785)</f>
        <v>0</v>
      </c>
      <c r="Z785" s="10" t="n">
        <f aca="false">X785+Y785</f>
        <v>0</v>
      </c>
      <c r="AA785" s="11" t="s">
        <v>1591</v>
      </c>
    </row>
    <row r="786" customFormat="false" ht="12.75" hidden="false" customHeight="false" outlineLevel="0" collapsed="false">
      <c r="A786" s="7" t="s">
        <v>1592</v>
      </c>
      <c r="B786" s="8"/>
      <c r="C786" s="9"/>
      <c r="D786" s="9"/>
      <c r="E786" s="9"/>
      <c r="F786" s="9"/>
      <c r="G786" s="9"/>
      <c r="H786" s="9"/>
      <c r="I786" s="9"/>
      <c r="J786" s="9"/>
      <c r="K786" s="9"/>
      <c r="L786" s="9"/>
      <c r="M786" s="9"/>
      <c r="N786" s="9"/>
      <c r="O786" s="9"/>
      <c r="P786" s="9"/>
      <c r="Q786" s="9"/>
      <c r="R786" s="9"/>
      <c r="S786" s="9"/>
      <c r="T786" s="9"/>
      <c r="U786" s="9"/>
      <c r="V786" s="9"/>
      <c r="W786" s="9"/>
      <c r="X786" s="10" t="n">
        <f aca="false">COUNT(B786:W786)</f>
        <v>0</v>
      </c>
      <c r="Y786" s="10" t="n">
        <f aca="false">SUM(B786:W786)</f>
        <v>0</v>
      </c>
      <c r="Z786" s="10" t="n">
        <f aca="false">X786+Y786</f>
        <v>0</v>
      </c>
      <c r="AA786" s="11" t="s">
        <v>1593</v>
      </c>
    </row>
    <row r="787" customFormat="false" ht="12.75" hidden="false" customHeight="false" outlineLevel="0" collapsed="false">
      <c r="A787" s="7" t="s">
        <v>1594</v>
      </c>
      <c r="B787" s="8"/>
      <c r="C787" s="9"/>
      <c r="D787" s="9"/>
      <c r="E787" s="9"/>
      <c r="F787" s="9"/>
      <c r="G787" s="9"/>
      <c r="H787" s="9"/>
      <c r="I787" s="9"/>
      <c r="J787" s="9"/>
      <c r="K787" s="9"/>
      <c r="L787" s="9"/>
      <c r="M787" s="9"/>
      <c r="N787" s="9"/>
      <c r="O787" s="9"/>
      <c r="P787" s="9"/>
      <c r="Q787" s="9"/>
      <c r="R787" s="9"/>
      <c r="S787" s="9"/>
      <c r="T787" s="9"/>
      <c r="U787" s="9"/>
      <c r="V787" s="9"/>
      <c r="W787" s="9"/>
      <c r="X787" s="10" t="n">
        <f aca="false">COUNT(B787:W787)</f>
        <v>0</v>
      </c>
      <c r="Y787" s="10" t="n">
        <f aca="false">SUM(B787:W787)</f>
        <v>0</v>
      </c>
      <c r="Z787" s="10" t="n">
        <f aca="false">X787+Y787</f>
        <v>0</v>
      </c>
      <c r="AA787" s="11" t="s">
        <v>1595</v>
      </c>
    </row>
    <row r="788" customFormat="false" ht="12.75" hidden="false" customHeight="false" outlineLevel="0" collapsed="false">
      <c r="A788" s="7" t="s">
        <v>1596</v>
      </c>
      <c r="B788" s="8"/>
      <c r="C788" s="9"/>
      <c r="D788" s="9"/>
      <c r="E788" s="9"/>
      <c r="F788" s="9"/>
      <c r="G788" s="9"/>
      <c r="H788" s="9"/>
      <c r="I788" s="9"/>
      <c r="J788" s="9"/>
      <c r="K788" s="9"/>
      <c r="L788" s="9"/>
      <c r="M788" s="9"/>
      <c r="N788" s="9"/>
      <c r="O788" s="9"/>
      <c r="P788" s="9"/>
      <c r="Q788" s="9"/>
      <c r="R788" s="9"/>
      <c r="S788" s="9"/>
      <c r="T788" s="9"/>
      <c r="U788" s="9"/>
      <c r="V788" s="9"/>
      <c r="W788" s="9"/>
      <c r="X788" s="10" t="n">
        <f aca="false">COUNT(B788:W788)</f>
        <v>0</v>
      </c>
      <c r="Y788" s="10" t="n">
        <f aca="false">SUM(B788:W788)</f>
        <v>0</v>
      </c>
      <c r="Z788" s="10" t="n">
        <f aca="false">X788+Y788</f>
        <v>0</v>
      </c>
      <c r="AA788" s="11" t="s">
        <v>1597</v>
      </c>
    </row>
    <row r="789" customFormat="false" ht="12.75" hidden="false" customHeight="false" outlineLevel="0" collapsed="false">
      <c r="A789" s="7" t="s">
        <v>1598</v>
      </c>
      <c r="B789" s="8"/>
      <c r="C789" s="9"/>
      <c r="D789" s="9"/>
      <c r="E789" s="9"/>
      <c r="F789" s="9"/>
      <c r="G789" s="9"/>
      <c r="H789" s="9"/>
      <c r="I789" s="9"/>
      <c r="J789" s="9"/>
      <c r="K789" s="9"/>
      <c r="L789" s="9"/>
      <c r="M789" s="9"/>
      <c r="N789" s="9"/>
      <c r="O789" s="9"/>
      <c r="P789" s="9"/>
      <c r="Q789" s="9"/>
      <c r="R789" s="9"/>
      <c r="S789" s="9"/>
      <c r="T789" s="9"/>
      <c r="U789" s="9"/>
      <c r="V789" s="9"/>
      <c r="W789" s="9"/>
      <c r="X789" s="10" t="n">
        <f aca="false">COUNT(B789:W789)</f>
        <v>0</v>
      </c>
      <c r="Y789" s="10" t="n">
        <f aca="false">SUM(B789:W789)</f>
        <v>0</v>
      </c>
      <c r="Z789" s="10" t="n">
        <f aca="false">X789+Y789</f>
        <v>0</v>
      </c>
      <c r="AA789" s="11" t="s">
        <v>1599</v>
      </c>
    </row>
    <row r="790" customFormat="false" ht="12.75" hidden="false" customHeight="false" outlineLevel="0" collapsed="false">
      <c r="A790" s="7" t="s">
        <v>1600</v>
      </c>
      <c r="B790" s="8"/>
      <c r="C790" s="9"/>
      <c r="D790" s="9"/>
      <c r="E790" s="9"/>
      <c r="F790" s="9"/>
      <c r="G790" s="9"/>
      <c r="H790" s="9"/>
      <c r="I790" s="9"/>
      <c r="J790" s="9"/>
      <c r="K790" s="9"/>
      <c r="L790" s="9"/>
      <c r="M790" s="9"/>
      <c r="N790" s="9"/>
      <c r="O790" s="9"/>
      <c r="P790" s="9"/>
      <c r="Q790" s="9"/>
      <c r="R790" s="9"/>
      <c r="S790" s="9"/>
      <c r="T790" s="9"/>
      <c r="U790" s="9"/>
      <c r="V790" s="9"/>
      <c r="W790" s="9"/>
      <c r="X790" s="10" t="n">
        <f aca="false">COUNT(B790:W790)</f>
        <v>0</v>
      </c>
      <c r="Y790" s="10" t="n">
        <f aca="false">SUM(B790:W790)</f>
        <v>0</v>
      </c>
      <c r="Z790" s="10" t="n">
        <f aca="false">X790+Y790</f>
        <v>0</v>
      </c>
      <c r="AA790" s="11" t="s">
        <v>1601</v>
      </c>
    </row>
    <row r="791" customFormat="false" ht="12.75" hidden="false" customHeight="false" outlineLevel="0" collapsed="false">
      <c r="A791" s="7" t="s">
        <v>1602</v>
      </c>
      <c r="B791" s="8"/>
      <c r="C791" s="9"/>
      <c r="D791" s="9"/>
      <c r="E791" s="9"/>
      <c r="F791" s="9"/>
      <c r="G791" s="9"/>
      <c r="H791" s="9"/>
      <c r="I791" s="9"/>
      <c r="J791" s="9"/>
      <c r="K791" s="9"/>
      <c r="L791" s="9"/>
      <c r="M791" s="9"/>
      <c r="N791" s="9"/>
      <c r="O791" s="9"/>
      <c r="P791" s="9"/>
      <c r="Q791" s="9"/>
      <c r="R791" s="9"/>
      <c r="S791" s="9"/>
      <c r="T791" s="9"/>
      <c r="U791" s="9"/>
      <c r="V791" s="9"/>
      <c r="W791" s="9"/>
      <c r="X791" s="10" t="n">
        <f aca="false">COUNT(B791:W791)</f>
        <v>0</v>
      </c>
      <c r="Y791" s="10" t="n">
        <f aca="false">SUM(B791:W791)</f>
        <v>0</v>
      </c>
      <c r="Z791" s="10" t="n">
        <f aca="false">X791+Y791</f>
        <v>0</v>
      </c>
      <c r="AA791" s="11" t="s">
        <v>1603</v>
      </c>
    </row>
    <row r="792" customFormat="false" ht="12.75" hidden="false" customHeight="false" outlineLevel="0" collapsed="false">
      <c r="A792" s="7" t="s">
        <v>1604</v>
      </c>
      <c r="B792" s="8"/>
      <c r="C792" s="9"/>
      <c r="D792" s="9"/>
      <c r="E792" s="9"/>
      <c r="F792" s="9"/>
      <c r="G792" s="9"/>
      <c r="H792" s="9"/>
      <c r="I792" s="9"/>
      <c r="J792" s="9"/>
      <c r="K792" s="9"/>
      <c r="L792" s="9"/>
      <c r="M792" s="9"/>
      <c r="N792" s="9"/>
      <c r="O792" s="9"/>
      <c r="P792" s="9"/>
      <c r="Q792" s="9"/>
      <c r="R792" s="9"/>
      <c r="S792" s="9"/>
      <c r="T792" s="9"/>
      <c r="U792" s="9"/>
      <c r="V792" s="9"/>
      <c r="W792" s="9"/>
      <c r="X792" s="10" t="n">
        <f aca="false">COUNT(B792:W792)</f>
        <v>0</v>
      </c>
      <c r="Y792" s="10" t="n">
        <f aca="false">SUM(B792:W792)</f>
        <v>0</v>
      </c>
      <c r="Z792" s="10" t="n">
        <f aca="false">X792+Y792</f>
        <v>0</v>
      </c>
      <c r="AA792" s="11" t="s">
        <v>1605</v>
      </c>
    </row>
    <row r="793" customFormat="false" ht="12.75" hidden="false" customHeight="false" outlineLevel="0" collapsed="false">
      <c r="A793" s="7" t="s">
        <v>1606</v>
      </c>
      <c r="B793" s="8"/>
      <c r="C793" s="9"/>
      <c r="D793" s="9"/>
      <c r="E793" s="9"/>
      <c r="F793" s="9"/>
      <c r="G793" s="9"/>
      <c r="H793" s="9"/>
      <c r="I793" s="9"/>
      <c r="J793" s="9"/>
      <c r="K793" s="9"/>
      <c r="L793" s="9"/>
      <c r="M793" s="9"/>
      <c r="N793" s="9"/>
      <c r="O793" s="9"/>
      <c r="P793" s="9"/>
      <c r="Q793" s="9"/>
      <c r="R793" s="9"/>
      <c r="S793" s="9"/>
      <c r="T793" s="9"/>
      <c r="U793" s="9"/>
      <c r="V793" s="9"/>
      <c r="W793" s="9"/>
      <c r="X793" s="10" t="n">
        <f aca="false">COUNT(B793:W793)</f>
        <v>0</v>
      </c>
      <c r="Y793" s="10" t="n">
        <f aca="false">SUM(B793:W793)</f>
        <v>0</v>
      </c>
      <c r="Z793" s="10" t="n">
        <f aca="false">X793+Y793</f>
        <v>0</v>
      </c>
      <c r="AA793" s="11" t="s">
        <v>1607</v>
      </c>
    </row>
    <row r="794" customFormat="false" ht="12.75" hidden="false" customHeight="false" outlineLevel="0" collapsed="false">
      <c r="A794" s="7" t="s">
        <v>1608</v>
      </c>
      <c r="B794" s="8"/>
      <c r="C794" s="9"/>
      <c r="D794" s="9"/>
      <c r="E794" s="9"/>
      <c r="F794" s="9"/>
      <c r="G794" s="9"/>
      <c r="H794" s="9"/>
      <c r="I794" s="9"/>
      <c r="J794" s="9"/>
      <c r="K794" s="9"/>
      <c r="L794" s="9"/>
      <c r="M794" s="9"/>
      <c r="N794" s="9"/>
      <c r="O794" s="9"/>
      <c r="P794" s="9"/>
      <c r="Q794" s="9"/>
      <c r="R794" s="9"/>
      <c r="S794" s="9"/>
      <c r="T794" s="9"/>
      <c r="U794" s="9"/>
      <c r="V794" s="9"/>
      <c r="W794" s="9"/>
      <c r="X794" s="10" t="n">
        <f aca="false">COUNT(B794:W794)</f>
        <v>0</v>
      </c>
      <c r="Y794" s="10" t="n">
        <f aca="false">SUM(B794:W794)</f>
        <v>0</v>
      </c>
      <c r="Z794" s="10" t="n">
        <f aca="false">X794+Y794</f>
        <v>0</v>
      </c>
      <c r="AA794" s="11" t="s">
        <v>1609</v>
      </c>
    </row>
    <row r="795" customFormat="false" ht="12.75" hidden="false" customHeight="false" outlineLevel="0" collapsed="false">
      <c r="A795" s="7" t="s">
        <v>1610</v>
      </c>
      <c r="B795" s="8"/>
      <c r="C795" s="9"/>
      <c r="D795" s="9"/>
      <c r="E795" s="9"/>
      <c r="F795" s="9"/>
      <c r="G795" s="9"/>
      <c r="H795" s="9"/>
      <c r="I795" s="9"/>
      <c r="J795" s="9"/>
      <c r="K795" s="9"/>
      <c r="L795" s="9"/>
      <c r="M795" s="9"/>
      <c r="N795" s="9"/>
      <c r="O795" s="9"/>
      <c r="P795" s="9"/>
      <c r="Q795" s="9"/>
      <c r="R795" s="9"/>
      <c r="S795" s="9"/>
      <c r="T795" s="9"/>
      <c r="U795" s="9"/>
      <c r="V795" s="9"/>
      <c r="W795" s="9"/>
      <c r="X795" s="10" t="n">
        <f aca="false">COUNT(B795:W795)</f>
        <v>0</v>
      </c>
      <c r="Y795" s="10" t="n">
        <f aca="false">SUM(B795:W795)</f>
        <v>0</v>
      </c>
      <c r="Z795" s="10" t="n">
        <f aca="false">X795+Y795</f>
        <v>0</v>
      </c>
      <c r="AA795" s="11" t="s">
        <v>1611</v>
      </c>
    </row>
    <row r="796" customFormat="false" ht="12.75" hidden="false" customHeight="false" outlineLevel="0" collapsed="false">
      <c r="A796" s="7" t="s">
        <v>1612</v>
      </c>
      <c r="B796" s="8"/>
      <c r="C796" s="9"/>
      <c r="D796" s="9"/>
      <c r="E796" s="9"/>
      <c r="F796" s="9"/>
      <c r="G796" s="9"/>
      <c r="H796" s="9"/>
      <c r="I796" s="9"/>
      <c r="J796" s="9"/>
      <c r="K796" s="9"/>
      <c r="L796" s="9"/>
      <c r="M796" s="9"/>
      <c r="N796" s="9"/>
      <c r="O796" s="9"/>
      <c r="P796" s="9"/>
      <c r="Q796" s="9"/>
      <c r="R796" s="9"/>
      <c r="S796" s="9"/>
      <c r="T796" s="9"/>
      <c r="U796" s="9"/>
      <c r="V796" s="9"/>
      <c r="W796" s="9"/>
      <c r="X796" s="10" t="n">
        <f aca="false">COUNT(B796:W796)</f>
        <v>0</v>
      </c>
      <c r="Y796" s="10" t="n">
        <f aca="false">SUM(B796:W796)</f>
        <v>0</v>
      </c>
      <c r="Z796" s="10" t="n">
        <f aca="false">X796+Y796</f>
        <v>0</v>
      </c>
      <c r="AA796" s="11" t="s">
        <v>1613</v>
      </c>
    </row>
    <row r="797" customFormat="false" ht="12.75" hidden="false" customHeight="false" outlineLevel="0" collapsed="false">
      <c r="A797" s="7" t="s">
        <v>1614</v>
      </c>
      <c r="B797" s="8"/>
      <c r="C797" s="9"/>
      <c r="D797" s="9"/>
      <c r="E797" s="9"/>
      <c r="F797" s="9"/>
      <c r="G797" s="9"/>
      <c r="H797" s="9"/>
      <c r="I797" s="9"/>
      <c r="J797" s="9"/>
      <c r="K797" s="9"/>
      <c r="L797" s="9"/>
      <c r="M797" s="9"/>
      <c r="N797" s="9"/>
      <c r="O797" s="9"/>
      <c r="P797" s="9"/>
      <c r="Q797" s="9"/>
      <c r="R797" s="9"/>
      <c r="S797" s="9"/>
      <c r="T797" s="9"/>
      <c r="U797" s="9"/>
      <c r="V797" s="9"/>
      <c r="W797" s="9"/>
      <c r="X797" s="10" t="n">
        <f aca="false">COUNT(B797:W797)</f>
        <v>0</v>
      </c>
      <c r="Y797" s="10" t="n">
        <f aca="false">SUM(B797:W797)</f>
        <v>0</v>
      </c>
      <c r="Z797" s="10" t="n">
        <f aca="false">X797+Y797</f>
        <v>0</v>
      </c>
      <c r="AA797" s="11" t="s">
        <v>1615</v>
      </c>
    </row>
    <row r="798" customFormat="false" ht="12.75" hidden="false" customHeight="false" outlineLevel="0" collapsed="false">
      <c r="A798" s="7" t="s">
        <v>1616</v>
      </c>
      <c r="B798" s="8"/>
      <c r="C798" s="9"/>
      <c r="D798" s="9"/>
      <c r="E798" s="9"/>
      <c r="F798" s="9"/>
      <c r="G798" s="9"/>
      <c r="H798" s="9"/>
      <c r="I798" s="9"/>
      <c r="J798" s="9"/>
      <c r="K798" s="9"/>
      <c r="L798" s="9"/>
      <c r="M798" s="9"/>
      <c r="N798" s="9"/>
      <c r="O798" s="9"/>
      <c r="P798" s="9"/>
      <c r="Q798" s="9"/>
      <c r="R798" s="9"/>
      <c r="S798" s="9"/>
      <c r="T798" s="9"/>
      <c r="U798" s="9"/>
      <c r="V798" s="9"/>
      <c r="W798" s="9"/>
      <c r="X798" s="10" t="n">
        <f aca="false">COUNT(B798:W798)</f>
        <v>0</v>
      </c>
      <c r="Y798" s="10" t="n">
        <f aca="false">SUM(B798:W798)</f>
        <v>0</v>
      </c>
      <c r="Z798" s="10" t="n">
        <f aca="false">X798+Y798</f>
        <v>0</v>
      </c>
      <c r="AA798" s="11" t="s">
        <v>1617</v>
      </c>
    </row>
    <row r="799" customFormat="false" ht="12.75" hidden="false" customHeight="false" outlineLevel="0" collapsed="false">
      <c r="A799" s="7" t="s">
        <v>1618</v>
      </c>
      <c r="B799" s="8"/>
      <c r="C799" s="9"/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9"/>
      <c r="X799" s="10" t="n">
        <f aca="false">COUNT(B799:W799)</f>
        <v>0</v>
      </c>
      <c r="Y799" s="10" t="n">
        <f aca="false">SUM(B799:W799)</f>
        <v>0</v>
      </c>
      <c r="Z799" s="10" t="n">
        <f aca="false">X799+Y799</f>
        <v>0</v>
      </c>
      <c r="AA799" s="11" t="s">
        <v>1619</v>
      </c>
    </row>
    <row r="800" customFormat="false" ht="12.75" hidden="false" customHeight="false" outlineLevel="0" collapsed="false">
      <c r="A800" s="7" t="s">
        <v>1620</v>
      </c>
      <c r="B800" s="8"/>
      <c r="C800" s="9"/>
      <c r="D800" s="9"/>
      <c r="E800" s="9"/>
      <c r="F800" s="9"/>
      <c r="G800" s="9"/>
      <c r="H800" s="9"/>
      <c r="I800" s="9"/>
      <c r="J800" s="9"/>
      <c r="K800" s="9"/>
      <c r="L800" s="9"/>
      <c r="M800" s="9"/>
      <c r="N800" s="9"/>
      <c r="O800" s="9"/>
      <c r="P800" s="9"/>
      <c r="Q800" s="9"/>
      <c r="R800" s="9"/>
      <c r="S800" s="9"/>
      <c r="T800" s="9"/>
      <c r="U800" s="9"/>
      <c r="V800" s="9"/>
      <c r="W800" s="9"/>
      <c r="X800" s="10" t="n">
        <f aca="false">COUNT(B800:W800)</f>
        <v>0</v>
      </c>
      <c r="Y800" s="10" t="n">
        <f aca="false">SUM(B800:W800)</f>
        <v>0</v>
      </c>
      <c r="Z800" s="10" t="n">
        <f aca="false">X800+Y800</f>
        <v>0</v>
      </c>
      <c r="AA800" s="11" t="s">
        <v>1621</v>
      </c>
    </row>
    <row r="801" customFormat="false" ht="12.75" hidden="false" customHeight="false" outlineLevel="0" collapsed="false">
      <c r="A801" s="7" t="s">
        <v>1622</v>
      </c>
      <c r="B801" s="8"/>
      <c r="C801" s="9"/>
      <c r="D801" s="9"/>
      <c r="E801" s="9"/>
      <c r="F801" s="9"/>
      <c r="G801" s="9"/>
      <c r="H801" s="9"/>
      <c r="I801" s="9"/>
      <c r="J801" s="9"/>
      <c r="K801" s="9"/>
      <c r="L801" s="9"/>
      <c r="M801" s="9"/>
      <c r="N801" s="9"/>
      <c r="O801" s="9"/>
      <c r="P801" s="9"/>
      <c r="Q801" s="9"/>
      <c r="R801" s="9"/>
      <c r="S801" s="9"/>
      <c r="T801" s="9"/>
      <c r="U801" s="9"/>
      <c r="V801" s="9"/>
      <c r="W801" s="9"/>
      <c r="X801" s="10" t="n">
        <f aca="false">COUNT(B801:W801)</f>
        <v>0</v>
      </c>
      <c r="Y801" s="10" t="n">
        <f aca="false">SUM(B801:W801)</f>
        <v>0</v>
      </c>
      <c r="Z801" s="10" t="n">
        <f aca="false">X801+Y801</f>
        <v>0</v>
      </c>
      <c r="AA801" s="11" t="s">
        <v>1623</v>
      </c>
    </row>
    <row r="802" customFormat="false" ht="12.75" hidden="false" customHeight="false" outlineLevel="0" collapsed="false">
      <c r="A802" s="7" t="s">
        <v>1624</v>
      </c>
      <c r="B802" s="8"/>
      <c r="C802" s="9"/>
      <c r="D802" s="9"/>
      <c r="E802" s="9"/>
      <c r="F802" s="9"/>
      <c r="G802" s="9"/>
      <c r="H802" s="9"/>
      <c r="I802" s="9"/>
      <c r="J802" s="9"/>
      <c r="K802" s="9"/>
      <c r="L802" s="9"/>
      <c r="M802" s="9"/>
      <c r="N802" s="9"/>
      <c r="O802" s="9"/>
      <c r="P802" s="9"/>
      <c r="Q802" s="9"/>
      <c r="R802" s="9"/>
      <c r="S802" s="9"/>
      <c r="T802" s="9"/>
      <c r="U802" s="9"/>
      <c r="V802" s="9"/>
      <c r="W802" s="9"/>
      <c r="X802" s="10" t="n">
        <f aca="false">COUNT(B802:W802)</f>
        <v>0</v>
      </c>
      <c r="Y802" s="10" t="n">
        <f aca="false">SUM(B802:W802)</f>
        <v>0</v>
      </c>
      <c r="Z802" s="10" t="n">
        <f aca="false">X802+Y802</f>
        <v>0</v>
      </c>
      <c r="AA802" s="11" t="s">
        <v>1625</v>
      </c>
    </row>
    <row r="803" customFormat="false" ht="12.75" hidden="false" customHeight="false" outlineLevel="0" collapsed="false">
      <c r="A803" s="7" t="s">
        <v>1626</v>
      </c>
      <c r="B803" s="8"/>
      <c r="C803" s="9"/>
      <c r="D803" s="9"/>
      <c r="E803" s="9"/>
      <c r="F803" s="9"/>
      <c r="G803" s="9"/>
      <c r="H803" s="9"/>
      <c r="I803" s="9"/>
      <c r="J803" s="9"/>
      <c r="K803" s="9"/>
      <c r="L803" s="9"/>
      <c r="M803" s="9"/>
      <c r="N803" s="9"/>
      <c r="O803" s="9"/>
      <c r="P803" s="9"/>
      <c r="Q803" s="9"/>
      <c r="R803" s="9"/>
      <c r="S803" s="9"/>
      <c r="T803" s="9"/>
      <c r="U803" s="9"/>
      <c r="V803" s="9"/>
      <c r="W803" s="9"/>
      <c r="X803" s="10" t="n">
        <f aca="false">COUNT(B803:W803)</f>
        <v>0</v>
      </c>
      <c r="Y803" s="10" t="n">
        <f aca="false">SUM(B803:W803)</f>
        <v>0</v>
      </c>
      <c r="Z803" s="10" t="n">
        <f aca="false">X803+Y803</f>
        <v>0</v>
      </c>
      <c r="AA803" s="11" t="s">
        <v>1627</v>
      </c>
    </row>
    <row r="804" customFormat="false" ht="12.75" hidden="false" customHeight="false" outlineLevel="0" collapsed="false">
      <c r="A804" s="7" t="s">
        <v>1628</v>
      </c>
      <c r="B804" s="8"/>
      <c r="C804" s="9"/>
      <c r="D804" s="9"/>
      <c r="E804" s="9"/>
      <c r="F804" s="9"/>
      <c r="G804" s="9"/>
      <c r="H804" s="9"/>
      <c r="I804" s="9"/>
      <c r="J804" s="9"/>
      <c r="K804" s="9"/>
      <c r="L804" s="9"/>
      <c r="M804" s="9"/>
      <c r="N804" s="9"/>
      <c r="O804" s="9"/>
      <c r="P804" s="9"/>
      <c r="Q804" s="9"/>
      <c r="R804" s="9"/>
      <c r="S804" s="9"/>
      <c r="T804" s="9"/>
      <c r="U804" s="9"/>
      <c r="V804" s="9"/>
      <c r="W804" s="9"/>
      <c r="X804" s="10" t="n">
        <f aca="false">COUNT(B804:W804)</f>
        <v>0</v>
      </c>
      <c r="Y804" s="10" t="n">
        <f aca="false">SUM(B804:W804)</f>
        <v>0</v>
      </c>
      <c r="Z804" s="10" t="n">
        <f aca="false">X804+Y804</f>
        <v>0</v>
      </c>
      <c r="AA804" s="11" t="s">
        <v>1629</v>
      </c>
    </row>
    <row r="805" customFormat="false" ht="12.75" hidden="false" customHeight="false" outlineLevel="0" collapsed="false">
      <c r="A805" s="7" t="s">
        <v>1630</v>
      </c>
      <c r="B805" s="8"/>
      <c r="C805" s="9"/>
      <c r="D805" s="9"/>
      <c r="E805" s="9"/>
      <c r="F805" s="9"/>
      <c r="G805" s="9"/>
      <c r="H805" s="9"/>
      <c r="I805" s="9"/>
      <c r="J805" s="9"/>
      <c r="K805" s="9"/>
      <c r="L805" s="9"/>
      <c r="M805" s="9"/>
      <c r="N805" s="9"/>
      <c r="O805" s="9"/>
      <c r="P805" s="9"/>
      <c r="Q805" s="9"/>
      <c r="R805" s="9"/>
      <c r="S805" s="9"/>
      <c r="T805" s="9"/>
      <c r="U805" s="9"/>
      <c r="V805" s="9"/>
      <c r="W805" s="9"/>
      <c r="X805" s="10" t="n">
        <f aca="false">COUNT(B805:W805)</f>
        <v>0</v>
      </c>
      <c r="Y805" s="10" t="n">
        <f aca="false">SUM(B805:W805)</f>
        <v>0</v>
      </c>
      <c r="Z805" s="10" t="n">
        <f aca="false">X805+Y805</f>
        <v>0</v>
      </c>
      <c r="AA805" s="11" t="s">
        <v>1631</v>
      </c>
    </row>
    <row r="806" customFormat="false" ht="12.75" hidden="false" customHeight="false" outlineLevel="0" collapsed="false">
      <c r="A806" s="7" t="s">
        <v>1632</v>
      </c>
      <c r="B806" s="8"/>
      <c r="C806" s="9"/>
      <c r="D806" s="9"/>
      <c r="E806" s="9"/>
      <c r="F806" s="9"/>
      <c r="G806" s="9"/>
      <c r="H806" s="9"/>
      <c r="I806" s="9"/>
      <c r="J806" s="9"/>
      <c r="K806" s="9"/>
      <c r="L806" s="9"/>
      <c r="M806" s="9"/>
      <c r="N806" s="9"/>
      <c r="O806" s="9"/>
      <c r="P806" s="9"/>
      <c r="Q806" s="9"/>
      <c r="R806" s="9"/>
      <c r="S806" s="9"/>
      <c r="T806" s="9"/>
      <c r="U806" s="9"/>
      <c r="V806" s="9"/>
      <c r="W806" s="9"/>
      <c r="X806" s="10" t="n">
        <f aca="false">COUNT(B806:W806)</f>
        <v>0</v>
      </c>
      <c r="Y806" s="10" t="n">
        <f aca="false">SUM(B806:W806)</f>
        <v>0</v>
      </c>
      <c r="Z806" s="10" t="n">
        <f aca="false">X806+Y806</f>
        <v>0</v>
      </c>
      <c r="AA806" s="11" t="s">
        <v>1633</v>
      </c>
    </row>
    <row r="807" customFormat="false" ht="12.75" hidden="false" customHeight="false" outlineLevel="0" collapsed="false">
      <c r="A807" s="7" t="s">
        <v>1634</v>
      </c>
      <c r="B807" s="8"/>
      <c r="C807" s="9"/>
      <c r="D807" s="9"/>
      <c r="E807" s="9"/>
      <c r="F807" s="9"/>
      <c r="G807" s="9"/>
      <c r="H807" s="9"/>
      <c r="I807" s="9"/>
      <c r="J807" s="9"/>
      <c r="K807" s="9"/>
      <c r="L807" s="9"/>
      <c r="M807" s="9"/>
      <c r="N807" s="9"/>
      <c r="O807" s="9"/>
      <c r="P807" s="9"/>
      <c r="Q807" s="9"/>
      <c r="R807" s="9"/>
      <c r="S807" s="9"/>
      <c r="T807" s="9"/>
      <c r="U807" s="9"/>
      <c r="V807" s="9"/>
      <c r="W807" s="9"/>
      <c r="X807" s="10" t="n">
        <f aca="false">COUNT(B807:W807)</f>
        <v>0</v>
      </c>
      <c r="Y807" s="10" t="n">
        <f aca="false">SUM(B807:W807)</f>
        <v>0</v>
      </c>
      <c r="Z807" s="10" t="n">
        <f aca="false">X807+Y807</f>
        <v>0</v>
      </c>
      <c r="AA807" s="11" t="s">
        <v>1635</v>
      </c>
    </row>
    <row r="808" customFormat="false" ht="12.75" hidden="false" customHeight="false" outlineLevel="0" collapsed="false">
      <c r="A808" s="7" t="s">
        <v>1636</v>
      </c>
      <c r="B808" s="8"/>
      <c r="C808" s="9"/>
      <c r="D808" s="9"/>
      <c r="E808" s="9"/>
      <c r="F808" s="9"/>
      <c r="G808" s="9"/>
      <c r="H808" s="9"/>
      <c r="I808" s="9"/>
      <c r="J808" s="9"/>
      <c r="K808" s="9"/>
      <c r="L808" s="9"/>
      <c r="M808" s="9"/>
      <c r="N808" s="9"/>
      <c r="O808" s="9"/>
      <c r="P808" s="9"/>
      <c r="Q808" s="9"/>
      <c r="R808" s="9"/>
      <c r="S808" s="9"/>
      <c r="T808" s="9"/>
      <c r="U808" s="9"/>
      <c r="V808" s="9"/>
      <c r="W808" s="9"/>
      <c r="X808" s="10" t="n">
        <f aca="false">COUNT(B808:W808)</f>
        <v>0</v>
      </c>
      <c r="Y808" s="10" t="n">
        <f aca="false">SUM(B808:W808)</f>
        <v>0</v>
      </c>
      <c r="Z808" s="10" t="n">
        <f aca="false">X808+Y808</f>
        <v>0</v>
      </c>
      <c r="AA808" s="11" t="s">
        <v>1637</v>
      </c>
    </row>
    <row r="809" customFormat="false" ht="12.75" hidden="false" customHeight="false" outlineLevel="0" collapsed="false">
      <c r="A809" s="7" t="s">
        <v>1638</v>
      </c>
      <c r="B809" s="8"/>
      <c r="C809" s="9"/>
      <c r="D809" s="9"/>
      <c r="E809" s="9"/>
      <c r="F809" s="9"/>
      <c r="G809" s="9"/>
      <c r="H809" s="9"/>
      <c r="I809" s="9"/>
      <c r="J809" s="9"/>
      <c r="K809" s="9"/>
      <c r="L809" s="9"/>
      <c r="M809" s="9"/>
      <c r="N809" s="9"/>
      <c r="O809" s="9"/>
      <c r="P809" s="9"/>
      <c r="Q809" s="9"/>
      <c r="R809" s="9"/>
      <c r="S809" s="9"/>
      <c r="T809" s="9"/>
      <c r="U809" s="9"/>
      <c r="V809" s="9"/>
      <c r="W809" s="9"/>
      <c r="X809" s="10" t="n">
        <f aca="false">COUNT(B809:W809)</f>
        <v>0</v>
      </c>
      <c r="Y809" s="10" t="n">
        <f aca="false">SUM(B809:W809)</f>
        <v>0</v>
      </c>
      <c r="Z809" s="10" t="n">
        <f aca="false">X809+Y809</f>
        <v>0</v>
      </c>
      <c r="AA809" s="11" t="s">
        <v>1639</v>
      </c>
    </row>
    <row r="810" customFormat="false" ht="12.75" hidden="false" customHeight="false" outlineLevel="0" collapsed="false">
      <c r="A810" s="7" t="s">
        <v>1640</v>
      </c>
      <c r="B810" s="8"/>
      <c r="C810" s="9"/>
      <c r="D810" s="9"/>
      <c r="E810" s="9"/>
      <c r="F810" s="9"/>
      <c r="G810" s="9"/>
      <c r="H810" s="9"/>
      <c r="I810" s="9"/>
      <c r="J810" s="9"/>
      <c r="K810" s="9"/>
      <c r="L810" s="9"/>
      <c r="M810" s="9"/>
      <c r="N810" s="9"/>
      <c r="O810" s="9"/>
      <c r="P810" s="9"/>
      <c r="Q810" s="9"/>
      <c r="R810" s="9"/>
      <c r="S810" s="9"/>
      <c r="T810" s="9"/>
      <c r="U810" s="9"/>
      <c r="V810" s="9"/>
      <c r="W810" s="9"/>
      <c r="X810" s="10" t="n">
        <f aca="false">COUNT(B810:W810)</f>
        <v>0</v>
      </c>
      <c r="Y810" s="10" t="n">
        <f aca="false">SUM(B810:W810)</f>
        <v>0</v>
      </c>
      <c r="Z810" s="10" t="n">
        <f aca="false">X810+Y810</f>
        <v>0</v>
      </c>
      <c r="AA810" s="11" t="s">
        <v>1641</v>
      </c>
    </row>
    <row r="811" customFormat="false" ht="12.75" hidden="false" customHeight="false" outlineLevel="0" collapsed="false">
      <c r="A811" s="7" t="s">
        <v>1642</v>
      </c>
      <c r="B811" s="8"/>
      <c r="C811" s="9"/>
      <c r="D811" s="9"/>
      <c r="E811" s="9"/>
      <c r="F811" s="9"/>
      <c r="G811" s="9"/>
      <c r="H811" s="9"/>
      <c r="I811" s="9"/>
      <c r="J811" s="9"/>
      <c r="K811" s="9"/>
      <c r="L811" s="9"/>
      <c r="M811" s="9"/>
      <c r="N811" s="9"/>
      <c r="O811" s="9"/>
      <c r="P811" s="9"/>
      <c r="Q811" s="9"/>
      <c r="R811" s="9"/>
      <c r="S811" s="9"/>
      <c r="T811" s="9"/>
      <c r="U811" s="9"/>
      <c r="V811" s="9"/>
      <c r="W811" s="9"/>
      <c r="X811" s="10" t="n">
        <f aca="false">COUNT(B811:W811)</f>
        <v>0</v>
      </c>
      <c r="Y811" s="10" t="n">
        <f aca="false">SUM(B811:W811)</f>
        <v>0</v>
      </c>
      <c r="Z811" s="10" t="n">
        <f aca="false">X811+Y811</f>
        <v>0</v>
      </c>
      <c r="AA811" s="11" t="s">
        <v>1643</v>
      </c>
    </row>
    <row r="812" customFormat="false" ht="12.75" hidden="false" customHeight="false" outlineLevel="0" collapsed="false">
      <c r="A812" s="7" t="s">
        <v>1644</v>
      </c>
      <c r="B812" s="8"/>
      <c r="C812" s="9"/>
      <c r="D812" s="9"/>
      <c r="E812" s="9"/>
      <c r="F812" s="9"/>
      <c r="G812" s="9"/>
      <c r="H812" s="9"/>
      <c r="I812" s="9"/>
      <c r="J812" s="9"/>
      <c r="K812" s="9"/>
      <c r="L812" s="9"/>
      <c r="M812" s="9"/>
      <c r="N812" s="9"/>
      <c r="O812" s="9"/>
      <c r="P812" s="9"/>
      <c r="Q812" s="9"/>
      <c r="R812" s="9"/>
      <c r="S812" s="9"/>
      <c r="T812" s="9"/>
      <c r="U812" s="9"/>
      <c r="V812" s="9"/>
      <c r="W812" s="9"/>
      <c r="X812" s="10" t="n">
        <f aca="false">COUNT(B812:W812)</f>
        <v>0</v>
      </c>
      <c r="Y812" s="10" t="n">
        <f aca="false">SUM(B812:W812)</f>
        <v>0</v>
      </c>
      <c r="Z812" s="10" t="n">
        <f aca="false">X812+Y812</f>
        <v>0</v>
      </c>
      <c r="AA812" s="11" t="s">
        <v>1645</v>
      </c>
    </row>
    <row r="813" customFormat="false" ht="12.75" hidden="false" customHeight="false" outlineLevel="0" collapsed="false">
      <c r="A813" s="7" t="s">
        <v>1646</v>
      </c>
      <c r="B813" s="8"/>
      <c r="C813" s="9"/>
      <c r="D813" s="9"/>
      <c r="E813" s="9"/>
      <c r="F813" s="9"/>
      <c r="G813" s="9"/>
      <c r="H813" s="9"/>
      <c r="I813" s="9"/>
      <c r="J813" s="9"/>
      <c r="K813" s="9"/>
      <c r="L813" s="9"/>
      <c r="M813" s="9"/>
      <c r="N813" s="9"/>
      <c r="O813" s="9"/>
      <c r="P813" s="9"/>
      <c r="Q813" s="9"/>
      <c r="R813" s="9"/>
      <c r="S813" s="9"/>
      <c r="T813" s="9"/>
      <c r="U813" s="9"/>
      <c r="V813" s="9"/>
      <c r="W813" s="9"/>
      <c r="X813" s="10" t="n">
        <f aca="false">COUNT(B813:W813)</f>
        <v>0</v>
      </c>
      <c r="Y813" s="10" t="n">
        <f aca="false">SUM(B813:W813)</f>
        <v>0</v>
      </c>
      <c r="Z813" s="10" t="n">
        <f aca="false">X813+Y813</f>
        <v>0</v>
      </c>
      <c r="AA813" s="11" t="s">
        <v>1647</v>
      </c>
    </row>
    <row r="814" customFormat="false" ht="12.75" hidden="false" customHeight="false" outlineLevel="0" collapsed="false">
      <c r="A814" s="7" t="s">
        <v>1648</v>
      </c>
      <c r="B814" s="8"/>
      <c r="C814" s="9"/>
      <c r="D814" s="9"/>
      <c r="E814" s="9"/>
      <c r="F814" s="9"/>
      <c r="G814" s="9"/>
      <c r="H814" s="9"/>
      <c r="I814" s="9"/>
      <c r="J814" s="9"/>
      <c r="K814" s="9"/>
      <c r="L814" s="9"/>
      <c r="M814" s="9"/>
      <c r="N814" s="9"/>
      <c r="O814" s="9"/>
      <c r="P814" s="9"/>
      <c r="Q814" s="9"/>
      <c r="R814" s="9"/>
      <c r="S814" s="9"/>
      <c r="T814" s="9"/>
      <c r="U814" s="9"/>
      <c r="V814" s="9"/>
      <c r="W814" s="9"/>
      <c r="X814" s="10" t="n">
        <f aca="false">COUNT(B814:W814)</f>
        <v>0</v>
      </c>
      <c r="Y814" s="10" t="n">
        <f aca="false">SUM(B814:W814)</f>
        <v>0</v>
      </c>
      <c r="Z814" s="10" t="n">
        <f aca="false">X814+Y814</f>
        <v>0</v>
      </c>
      <c r="AA814" s="11" t="s">
        <v>1649</v>
      </c>
    </row>
    <row r="815" customFormat="false" ht="12.75" hidden="false" customHeight="false" outlineLevel="0" collapsed="false">
      <c r="A815" s="7" t="s">
        <v>1650</v>
      </c>
      <c r="B815" s="8"/>
      <c r="C815" s="9"/>
      <c r="D815" s="9"/>
      <c r="E815" s="9"/>
      <c r="F815" s="9"/>
      <c r="G815" s="9"/>
      <c r="H815" s="9"/>
      <c r="I815" s="9"/>
      <c r="J815" s="9"/>
      <c r="K815" s="9"/>
      <c r="L815" s="9"/>
      <c r="M815" s="9"/>
      <c r="N815" s="9"/>
      <c r="O815" s="9"/>
      <c r="P815" s="9"/>
      <c r="Q815" s="9"/>
      <c r="R815" s="9"/>
      <c r="S815" s="9"/>
      <c r="T815" s="9"/>
      <c r="U815" s="9"/>
      <c r="V815" s="9"/>
      <c r="W815" s="9"/>
      <c r="X815" s="10" t="n">
        <f aca="false">COUNT(B815:W815)</f>
        <v>0</v>
      </c>
      <c r="Y815" s="10" t="n">
        <f aca="false">SUM(B815:W815)</f>
        <v>0</v>
      </c>
      <c r="Z815" s="10" t="n">
        <f aca="false">X815+Y815</f>
        <v>0</v>
      </c>
      <c r="AA815" s="11" t="s">
        <v>1651</v>
      </c>
    </row>
    <row r="816" customFormat="false" ht="12.75" hidden="false" customHeight="false" outlineLevel="0" collapsed="false">
      <c r="A816" s="7" t="s">
        <v>1652</v>
      </c>
      <c r="B816" s="8"/>
      <c r="C816" s="9"/>
      <c r="D816" s="9"/>
      <c r="E816" s="9"/>
      <c r="F816" s="9"/>
      <c r="G816" s="9"/>
      <c r="H816" s="9"/>
      <c r="I816" s="9"/>
      <c r="J816" s="9"/>
      <c r="K816" s="9"/>
      <c r="L816" s="9"/>
      <c r="M816" s="9"/>
      <c r="N816" s="9"/>
      <c r="O816" s="9"/>
      <c r="P816" s="9"/>
      <c r="Q816" s="9"/>
      <c r="R816" s="9"/>
      <c r="S816" s="9"/>
      <c r="T816" s="9"/>
      <c r="U816" s="9"/>
      <c r="V816" s="9"/>
      <c r="W816" s="9"/>
      <c r="X816" s="10" t="n">
        <f aca="false">COUNT(B816:W816)</f>
        <v>0</v>
      </c>
      <c r="Y816" s="10" t="n">
        <f aca="false">SUM(B816:W816)</f>
        <v>0</v>
      </c>
      <c r="Z816" s="10" t="n">
        <f aca="false">X816+Y816</f>
        <v>0</v>
      </c>
      <c r="AA816" s="11" t="s">
        <v>1653</v>
      </c>
    </row>
    <row r="817" customFormat="false" ht="12.75" hidden="false" customHeight="false" outlineLevel="0" collapsed="false">
      <c r="A817" s="7" t="s">
        <v>1654</v>
      </c>
      <c r="B817" s="8"/>
      <c r="C817" s="9"/>
      <c r="D817" s="9"/>
      <c r="E817" s="9"/>
      <c r="F817" s="9"/>
      <c r="G817" s="9"/>
      <c r="H817" s="9"/>
      <c r="I817" s="9"/>
      <c r="J817" s="9"/>
      <c r="K817" s="9"/>
      <c r="L817" s="9"/>
      <c r="M817" s="9"/>
      <c r="N817" s="9"/>
      <c r="O817" s="9"/>
      <c r="P817" s="9"/>
      <c r="Q817" s="9"/>
      <c r="R817" s="9"/>
      <c r="S817" s="9"/>
      <c r="T817" s="9"/>
      <c r="U817" s="9"/>
      <c r="V817" s="9"/>
      <c r="W817" s="9"/>
      <c r="X817" s="10" t="n">
        <f aca="false">COUNT(B817:W817)</f>
        <v>0</v>
      </c>
      <c r="Y817" s="10" t="n">
        <f aca="false">SUM(B817:W817)</f>
        <v>0</v>
      </c>
      <c r="Z817" s="10" t="n">
        <f aca="false">X817+Y817</f>
        <v>0</v>
      </c>
      <c r="AA817" s="11" t="s">
        <v>1655</v>
      </c>
    </row>
    <row r="818" customFormat="false" ht="12.75" hidden="false" customHeight="false" outlineLevel="0" collapsed="false">
      <c r="A818" s="7" t="s">
        <v>1656</v>
      </c>
      <c r="B818" s="8"/>
      <c r="C818" s="9"/>
      <c r="D818" s="9"/>
      <c r="E818" s="9"/>
      <c r="F818" s="9"/>
      <c r="G818" s="9"/>
      <c r="H818" s="9"/>
      <c r="I818" s="9"/>
      <c r="J818" s="9"/>
      <c r="K818" s="9"/>
      <c r="L818" s="9"/>
      <c r="M818" s="9"/>
      <c r="N818" s="9"/>
      <c r="O818" s="9"/>
      <c r="P818" s="9"/>
      <c r="Q818" s="9"/>
      <c r="R818" s="9"/>
      <c r="S818" s="9"/>
      <c r="T818" s="9"/>
      <c r="U818" s="9"/>
      <c r="V818" s="9"/>
      <c r="W818" s="9"/>
      <c r="X818" s="10" t="n">
        <f aca="false">COUNT(B818:W818)</f>
        <v>0</v>
      </c>
      <c r="Y818" s="10" t="n">
        <f aca="false">SUM(B818:W818)</f>
        <v>0</v>
      </c>
      <c r="Z818" s="10" t="n">
        <f aca="false">X818+Y818</f>
        <v>0</v>
      </c>
      <c r="AA818" s="11" t="s">
        <v>1657</v>
      </c>
    </row>
    <row r="819" customFormat="false" ht="12.75" hidden="false" customHeight="false" outlineLevel="0" collapsed="false">
      <c r="A819" s="7" t="s">
        <v>1658</v>
      </c>
      <c r="B819" s="8"/>
      <c r="C819" s="9"/>
      <c r="D819" s="9"/>
      <c r="E819" s="9"/>
      <c r="F819" s="9"/>
      <c r="G819" s="9"/>
      <c r="H819" s="9"/>
      <c r="I819" s="9"/>
      <c r="J819" s="9"/>
      <c r="K819" s="9"/>
      <c r="L819" s="9"/>
      <c r="M819" s="9"/>
      <c r="N819" s="9"/>
      <c r="O819" s="9"/>
      <c r="P819" s="9"/>
      <c r="Q819" s="9"/>
      <c r="R819" s="9"/>
      <c r="S819" s="9"/>
      <c r="T819" s="9"/>
      <c r="U819" s="9"/>
      <c r="V819" s="9"/>
      <c r="W819" s="9"/>
      <c r="X819" s="10" t="n">
        <f aca="false">COUNT(B819:W819)</f>
        <v>0</v>
      </c>
      <c r="Y819" s="10" t="n">
        <f aca="false">SUM(B819:W819)</f>
        <v>0</v>
      </c>
      <c r="Z819" s="10" t="n">
        <f aca="false">X819+Y819</f>
        <v>0</v>
      </c>
      <c r="AA819" s="11" t="s">
        <v>1659</v>
      </c>
    </row>
    <row r="820" customFormat="false" ht="12.75" hidden="false" customHeight="false" outlineLevel="0" collapsed="false">
      <c r="A820" s="7" t="s">
        <v>1660</v>
      </c>
      <c r="B820" s="8"/>
      <c r="C820" s="9"/>
      <c r="D820" s="9"/>
      <c r="E820" s="9"/>
      <c r="F820" s="9"/>
      <c r="G820" s="9"/>
      <c r="H820" s="9"/>
      <c r="I820" s="9"/>
      <c r="J820" s="9"/>
      <c r="K820" s="9"/>
      <c r="L820" s="9"/>
      <c r="M820" s="9"/>
      <c r="N820" s="9"/>
      <c r="O820" s="9"/>
      <c r="P820" s="9"/>
      <c r="Q820" s="9"/>
      <c r="R820" s="9"/>
      <c r="S820" s="9"/>
      <c r="T820" s="9"/>
      <c r="U820" s="9"/>
      <c r="V820" s="9"/>
      <c r="W820" s="9"/>
      <c r="X820" s="10" t="n">
        <f aca="false">COUNT(B820:W820)</f>
        <v>0</v>
      </c>
      <c r="Y820" s="10" t="n">
        <f aca="false">SUM(B820:W820)</f>
        <v>0</v>
      </c>
      <c r="Z820" s="10" t="n">
        <f aca="false">X820+Y820</f>
        <v>0</v>
      </c>
      <c r="AA820" s="11" t="s">
        <v>1661</v>
      </c>
    </row>
    <row r="821" customFormat="false" ht="12.75" hidden="false" customHeight="false" outlineLevel="0" collapsed="false">
      <c r="A821" s="7" t="s">
        <v>1662</v>
      </c>
      <c r="B821" s="8"/>
      <c r="C821" s="9"/>
      <c r="D821" s="9"/>
      <c r="E821" s="9"/>
      <c r="F821" s="9"/>
      <c r="G821" s="9"/>
      <c r="H821" s="9"/>
      <c r="I821" s="9"/>
      <c r="J821" s="9"/>
      <c r="K821" s="9"/>
      <c r="L821" s="9"/>
      <c r="M821" s="9"/>
      <c r="N821" s="9"/>
      <c r="O821" s="9"/>
      <c r="P821" s="9"/>
      <c r="Q821" s="9"/>
      <c r="R821" s="9"/>
      <c r="S821" s="9"/>
      <c r="T821" s="9"/>
      <c r="U821" s="9"/>
      <c r="V821" s="9"/>
      <c r="W821" s="9"/>
      <c r="X821" s="10" t="n">
        <f aca="false">COUNT(B821:W821)</f>
        <v>0</v>
      </c>
      <c r="Y821" s="10" t="n">
        <f aca="false">SUM(B821:W821)</f>
        <v>0</v>
      </c>
      <c r="Z821" s="10" t="n">
        <f aca="false">X821+Y821</f>
        <v>0</v>
      </c>
      <c r="AA821" s="11" t="s">
        <v>1663</v>
      </c>
    </row>
    <row r="822" customFormat="false" ht="12.75" hidden="false" customHeight="false" outlineLevel="0" collapsed="false">
      <c r="A822" s="7" t="s">
        <v>1664</v>
      </c>
      <c r="B822" s="8"/>
      <c r="C822" s="9"/>
      <c r="D822" s="9"/>
      <c r="E822" s="9"/>
      <c r="F822" s="9"/>
      <c r="G822" s="9"/>
      <c r="H822" s="9"/>
      <c r="I822" s="9"/>
      <c r="J822" s="9"/>
      <c r="K822" s="9"/>
      <c r="L822" s="9"/>
      <c r="M822" s="9"/>
      <c r="N822" s="9"/>
      <c r="O822" s="9"/>
      <c r="P822" s="9"/>
      <c r="Q822" s="9"/>
      <c r="R822" s="9"/>
      <c r="S822" s="9"/>
      <c r="T822" s="9"/>
      <c r="U822" s="9"/>
      <c r="V822" s="9"/>
      <c r="W822" s="9"/>
      <c r="X822" s="10" t="n">
        <f aca="false">COUNT(B822:W822)</f>
        <v>0</v>
      </c>
      <c r="Y822" s="10" t="n">
        <f aca="false">SUM(B822:W822)</f>
        <v>0</v>
      </c>
      <c r="Z822" s="10" t="n">
        <f aca="false">X822+Y822</f>
        <v>0</v>
      </c>
      <c r="AA822" s="11" t="s">
        <v>1665</v>
      </c>
    </row>
    <row r="823" customFormat="false" ht="12.75" hidden="false" customHeight="false" outlineLevel="0" collapsed="false">
      <c r="A823" s="7" t="s">
        <v>1666</v>
      </c>
      <c r="B823" s="8"/>
      <c r="C823" s="9"/>
      <c r="D823" s="9"/>
      <c r="E823" s="9"/>
      <c r="F823" s="9"/>
      <c r="G823" s="9"/>
      <c r="H823" s="9"/>
      <c r="I823" s="9"/>
      <c r="J823" s="9"/>
      <c r="K823" s="9"/>
      <c r="L823" s="9"/>
      <c r="M823" s="9"/>
      <c r="N823" s="9"/>
      <c r="O823" s="9"/>
      <c r="P823" s="9"/>
      <c r="Q823" s="9"/>
      <c r="R823" s="9"/>
      <c r="S823" s="9"/>
      <c r="T823" s="9"/>
      <c r="U823" s="9"/>
      <c r="V823" s="9"/>
      <c r="W823" s="9"/>
      <c r="X823" s="10" t="n">
        <f aca="false">COUNT(B823:W823)</f>
        <v>0</v>
      </c>
      <c r="Y823" s="10" t="n">
        <f aca="false">SUM(B823:W823)</f>
        <v>0</v>
      </c>
      <c r="Z823" s="10" t="n">
        <f aca="false">X823+Y823</f>
        <v>0</v>
      </c>
      <c r="AA823" s="11" t="s">
        <v>1667</v>
      </c>
    </row>
    <row r="824" customFormat="false" ht="12.75" hidden="false" customHeight="false" outlineLevel="0" collapsed="false">
      <c r="A824" s="7" t="s">
        <v>1668</v>
      </c>
      <c r="B824" s="8"/>
      <c r="C824" s="9"/>
      <c r="D824" s="9"/>
      <c r="E824" s="9"/>
      <c r="F824" s="9"/>
      <c r="G824" s="9"/>
      <c r="H824" s="9"/>
      <c r="I824" s="9"/>
      <c r="J824" s="9"/>
      <c r="K824" s="9"/>
      <c r="L824" s="9"/>
      <c r="M824" s="9"/>
      <c r="N824" s="9"/>
      <c r="O824" s="9"/>
      <c r="P824" s="9"/>
      <c r="Q824" s="9"/>
      <c r="R824" s="9"/>
      <c r="S824" s="9"/>
      <c r="T824" s="9"/>
      <c r="U824" s="9"/>
      <c r="V824" s="9"/>
      <c r="W824" s="9"/>
      <c r="X824" s="10" t="n">
        <f aca="false">COUNT(B824:W824)</f>
        <v>0</v>
      </c>
      <c r="Y824" s="10" t="n">
        <f aca="false">SUM(B824:W824)</f>
        <v>0</v>
      </c>
      <c r="Z824" s="10" t="n">
        <f aca="false">X824+Y824</f>
        <v>0</v>
      </c>
      <c r="AA824" s="11" t="s">
        <v>1669</v>
      </c>
    </row>
    <row r="825" customFormat="false" ht="12.75" hidden="false" customHeight="false" outlineLevel="0" collapsed="false">
      <c r="A825" s="7" t="s">
        <v>1670</v>
      </c>
      <c r="B825" s="8"/>
      <c r="C825" s="9"/>
      <c r="D825" s="9"/>
      <c r="E825" s="9"/>
      <c r="F825" s="9"/>
      <c r="G825" s="9"/>
      <c r="H825" s="9"/>
      <c r="I825" s="9"/>
      <c r="J825" s="9"/>
      <c r="K825" s="9"/>
      <c r="L825" s="9"/>
      <c r="M825" s="9"/>
      <c r="N825" s="9"/>
      <c r="O825" s="9"/>
      <c r="P825" s="9"/>
      <c r="Q825" s="9"/>
      <c r="R825" s="9"/>
      <c r="S825" s="9"/>
      <c r="T825" s="9"/>
      <c r="U825" s="9"/>
      <c r="V825" s="9"/>
      <c r="W825" s="9"/>
      <c r="X825" s="10" t="n">
        <f aca="false">COUNT(B825:W825)</f>
        <v>0</v>
      </c>
      <c r="Y825" s="10" t="n">
        <f aca="false">SUM(B825:W825)</f>
        <v>0</v>
      </c>
      <c r="Z825" s="10" t="n">
        <f aca="false">X825+Y825</f>
        <v>0</v>
      </c>
      <c r="AA825" s="11" t="s">
        <v>1671</v>
      </c>
    </row>
    <row r="826" customFormat="false" ht="12.75" hidden="false" customHeight="false" outlineLevel="0" collapsed="false">
      <c r="A826" s="7" t="s">
        <v>1672</v>
      </c>
      <c r="B826" s="8"/>
      <c r="C826" s="9"/>
      <c r="D826" s="9"/>
      <c r="E826" s="9"/>
      <c r="F826" s="9"/>
      <c r="G826" s="9"/>
      <c r="H826" s="9"/>
      <c r="I826" s="9"/>
      <c r="J826" s="9"/>
      <c r="K826" s="9"/>
      <c r="L826" s="9"/>
      <c r="M826" s="9"/>
      <c r="N826" s="9"/>
      <c r="O826" s="9"/>
      <c r="P826" s="9"/>
      <c r="Q826" s="9"/>
      <c r="R826" s="9"/>
      <c r="S826" s="9"/>
      <c r="T826" s="9"/>
      <c r="U826" s="9"/>
      <c r="V826" s="9"/>
      <c r="W826" s="9"/>
      <c r="X826" s="10" t="n">
        <f aca="false">COUNT(B826:W826)</f>
        <v>0</v>
      </c>
      <c r="Y826" s="10" t="n">
        <f aca="false">SUM(B826:W826)</f>
        <v>0</v>
      </c>
      <c r="Z826" s="10" t="n">
        <f aca="false">X826+Y826</f>
        <v>0</v>
      </c>
      <c r="AA826" s="11" t="s">
        <v>1673</v>
      </c>
    </row>
    <row r="827" customFormat="false" ht="12.75" hidden="false" customHeight="false" outlineLevel="0" collapsed="false">
      <c r="A827" s="7" t="s">
        <v>1674</v>
      </c>
      <c r="B827" s="8"/>
      <c r="C827" s="9"/>
      <c r="D827" s="9"/>
      <c r="E827" s="9"/>
      <c r="F827" s="9"/>
      <c r="G827" s="9"/>
      <c r="H827" s="9"/>
      <c r="I827" s="9"/>
      <c r="J827" s="9"/>
      <c r="K827" s="9"/>
      <c r="L827" s="9"/>
      <c r="M827" s="9"/>
      <c r="N827" s="9"/>
      <c r="O827" s="9"/>
      <c r="P827" s="9"/>
      <c r="Q827" s="9"/>
      <c r="R827" s="9"/>
      <c r="S827" s="9"/>
      <c r="T827" s="9"/>
      <c r="U827" s="9"/>
      <c r="V827" s="9"/>
      <c r="W827" s="9"/>
      <c r="X827" s="10" t="n">
        <f aca="false">COUNT(B827:W827)</f>
        <v>0</v>
      </c>
      <c r="Y827" s="10" t="n">
        <f aca="false">SUM(B827:W827)</f>
        <v>0</v>
      </c>
      <c r="Z827" s="10" t="n">
        <f aca="false">X827+Y827</f>
        <v>0</v>
      </c>
      <c r="AA827" s="11" t="s">
        <v>1675</v>
      </c>
    </row>
    <row r="828" customFormat="false" ht="12.75" hidden="false" customHeight="false" outlineLevel="0" collapsed="false">
      <c r="A828" s="7" t="s">
        <v>1676</v>
      </c>
      <c r="B828" s="8"/>
      <c r="C828" s="9"/>
      <c r="D828" s="9"/>
      <c r="E828" s="9"/>
      <c r="F828" s="9"/>
      <c r="G828" s="9"/>
      <c r="H828" s="9"/>
      <c r="I828" s="9"/>
      <c r="J828" s="9"/>
      <c r="K828" s="9"/>
      <c r="L828" s="9"/>
      <c r="M828" s="9"/>
      <c r="N828" s="9"/>
      <c r="O828" s="9"/>
      <c r="P828" s="9"/>
      <c r="Q828" s="9"/>
      <c r="R828" s="9"/>
      <c r="S828" s="9"/>
      <c r="T828" s="9"/>
      <c r="U828" s="9"/>
      <c r="V828" s="9"/>
      <c r="W828" s="9"/>
      <c r="X828" s="10" t="n">
        <f aca="false">COUNT(B828:W828)</f>
        <v>0</v>
      </c>
      <c r="Y828" s="10" t="n">
        <f aca="false">SUM(B828:W828)</f>
        <v>0</v>
      </c>
      <c r="Z828" s="10" t="n">
        <f aca="false">X828+Y828</f>
        <v>0</v>
      </c>
      <c r="AA828" s="11" t="s">
        <v>1677</v>
      </c>
    </row>
    <row r="829" customFormat="false" ht="12.75" hidden="false" customHeight="false" outlineLevel="0" collapsed="false">
      <c r="A829" s="7" t="s">
        <v>1678</v>
      </c>
      <c r="B829" s="8"/>
      <c r="C829" s="9"/>
      <c r="D829" s="9"/>
      <c r="E829" s="9"/>
      <c r="F829" s="9"/>
      <c r="G829" s="9"/>
      <c r="H829" s="9"/>
      <c r="I829" s="9"/>
      <c r="J829" s="9"/>
      <c r="K829" s="9"/>
      <c r="L829" s="9"/>
      <c r="M829" s="9"/>
      <c r="N829" s="9"/>
      <c r="O829" s="9"/>
      <c r="P829" s="9"/>
      <c r="Q829" s="9"/>
      <c r="R829" s="9"/>
      <c r="S829" s="9"/>
      <c r="T829" s="9"/>
      <c r="U829" s="9"/>
      <c r="V829" s="9"/>
      <c r="W829" s="9"/>
      <c r="X829" s="10" t="n">
        <f aca="false">COUNT(B829:W829)</f>
        <v>0</v>
      </c>
      <c r="Y829" s="10" t="n">
        <f aca="false">SUM(B829:W829)</f>
        <v>0</v>
      </c>
      <c r="Z829" s="10" t="n">
        <f aca="false">X829+Y829</f>
        <v>0</v>
      </c>
      <c r="AA829" s="11" t="s">
        <v>1679</v>
      </c>
    </row>
    <row r="830" customFormat="false" ht="12.75" hidden="false" customHeight="false" outlineLevel="0" collapsed="false">
      <c r="A830" s="7" t="s">
        <v>1680</v>
      </c>
      <c r="B830" s="8"/>
      <c r="C830" s="9"/>
      <c r="D830" s="9"/>
      <c r="E830" s="9"/>
      <c r="F830" s="9"/>
      <c r="G830" s="9"/>
      <c r="H830" s="9"/>
      <c r="I830" s="9"/>
      <c r="J830" s="9"/>
      <c r="K830" s="9"/>
      <c r="L830" s="9"/>
      <c r="M830" s="9"/>
      <c r="N830" s="9"/>
      <c r="O830" s="9"/>
      <c r="P830" s="9"/>
      <c r="Q830" s="9"/>
      <c r="R830" s="9"/>
      <c r="S830" s="9"/>
      <c r="T830" s="9"/>
      <c r="U830" s="9"/>
      <c r="V830" s="9"/>
      <c r="W830" s="9"/>
      <c r="X830" s="10" t="n">
        <f aca="false">COUNT(B830:W830)</f>
        <v>0</v>
      </c>
      <c r="Y830" s="10" t="n">
        <f aca="false">SUM(B830:W830)</f>
        <v>0</v>
      </c>
      <c r="Z830" s="10" t="n">
        <f aca="false">X830+Y830</f>
        <v>0</v>
      </c>
      <c r="AA830" s="11" t="s">
        <v>1681</v>
      </c>
    </row>
    <row r="831" customFormat="false" ht="12.75" hidden="false" customHeight="false" outlineLevel="0" collapsed="false">
      <c r="A831" s="7" t="s">
        <v>1682</v>
      </c>
      <c r="B831" s="8"/>
      <c r="C831" s="9"/>
      <c r="D831" s="9"/>
      <c r="E831" s="9"/>
      <c r="F831" s="9"/>
      <c r="G831" s="9"/>
      <c r="H831" s="9"/>
      <c r="I831" s="9"/>
      <c r="J831" s="9"/>
      <c r="K831" s="9"/>
      <c r="L831" s="9"/>
      <c r="M831" s="9"/>
      <c r="N831" s="9"/>
      <c r="O831" s="9"/>
      <c r="P831" s="9"/>
      <c r="Q831" s="9"/>
      <c r="R831" s="9"/>
      <c r="S831" s="9"/>
      <c r="T831" s="9"/>
      <c r="U831" s="9"/>
      <c r="V831" s="9"/>
      <c r="W831" s="9"/>
      <c r="X831" s="10" t="n">
        <f aca="false">COUNT(B831:W831)</f>
        <v>0</v>
      </c>
      <c r="Y831" s="10" t="n">
        <f aca="false">SUM(B831:W831)</f>
        <v>0</v>
      </c>
      <c r="Z831" s="10" t="n">
        <f aca="false">X831+Y831</f>
        <v>0</v>
      </c>
      <c r="AA831" s="11" t="s">
        <v>1683</v>
      </c>
    </row>
    <row r="832" customFormat="false" ht="12.75" hidden="false" customHeight="false" outlineLevel="0" collapsed="false">
      <c r="A832" s="7" t="s">
        <v>1684</v>
      </c>
      <c r="B832" s="8"/>
      <c r="C832" s="9"/>
      <c r="D832" s="9"/>
      <c r="E832" s="9"/>
      <c r="F832" s="9"/>
      <c r="G832" s="9"/>
      <c r="H832" s="9"/>
      <c r="I832" s="9"/>
      <c r="J832" s="9"/>
      <c r="K832" s="9"/>
      <c r="L832" s="9"/>
      <c r="M832" s="9"/>
      <c r="N832" s="9"/>
      <c r="O832" s="9"/>
      <c r="P832" s="9"/>
      <c r="Q832" s="9"/>
      <c r="R832" s="9"/>
      <c r="S832" s="9"/>
      <c r="T832" s="9"/>
      <c r="U832" s="9"/>
      <c r="V832" s="9"/>
      <c r="W832" s="9"/>
      <c r="X832" s="10" t="n">
        <f aca="false">COUNT(B832:W832)</f>
        <v>0</v>
      </c>
      <c r="Y832" s="10" t="n">
        <f aca="false">SUM(B832:W832)</f>
        <v>0</v>
      </c>
      <c r="Z832" s="10" t="n">
        <f aca="false">X832+Y832</f>
        <v>0</v>
      </c>
      <c r="AA832" s="11" t="s">
        <v>1685</v>
      </c>
    </row>
    <row r="833" customFormat="false" ht="12.75" hidden="false" customHeight="false" outlineLevel="0" collapsed="false">
      <c r="A833" s="7" t="s">
        <v>1686</v>
      </c>
      <c r="B833" s="8"/>
      <c r="C833" s="9"/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9"/>
      <c r="Q833" s="9"/>
      <c r="R833" s="9"/>
      <c r="S833" s="9"/>
      <c r="T833" s="9"/>
      <c r="U833" s="9"/>
      <c r="V833" s="9"/>
      <c r="W833" s="9"/>
      <c r="X833" s="10" t="n">
        <f aca="false">COUNT(B833:W833)</f>
        <v>0</v>
      </c>
      <c r="Y833" s="10" t="n">
        <f aca="false">SUM(B833:W833)</f>
        <v>0</v>
      </c>
      <c r="Z833" s="10" t="n">
        <f aca="false">X833+Y833</f>
        <v>0</v>
      </c>
      <c r="AA833" s="11" t="s">
        <v>1687</v>
      </c>
    </row>
    <row r="834" customFormat="false" ht="12.75" hidden="false" customHeight="false" outlineLevel="0" collapsed="false">
      <c r="A834" s="7" t="s">
        <v>1688</v>
      </c>
      <c r="B834" s="8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9"/>
      <c r="Q834" s="9"/>
      <c r="R834" s="9"/>
      <c r="S834" s="9"/>
      <c r="T834" s="9"/>
      <c r="U834" s="9"/>
      <c r="V834" s="9"/>
      <c r="W834" s="9"/>
      <c r="X834" s="10" t="n">
        <f aca="false">COUNT(B834:W834)</f>
        <v>0</v>
      </c>
      <c r="Y834" s="10" t="n">
        <f aca="false">SUM(B834:W834)</f>
        <v>0</v>
      </c>
      <c r="Z834" s="10" t="n">
        <f aca="false">X834+Y834</f>
        <v>0</v>
      </c>
      <c r="AA834" s="11" t="s">
        <v>1689</v>
      </c>
    </row>
    <row r="835" customFormat="false" ht="12.75" hidden="false" customHeight="false" outlineLevel="0" collapsed="false">
      <c r="A835" s="7" t="s">
        <v>1690</v>
      </c>
      <c r="B835" s="8"/>
      <c r="C835" s="9"/>
      <c r="D835" s="9"/>
      <c r="E835" s="9"/>
      <c r="F835" s="9"/>
      <c r="G835" s="9"/>
      <c r="H835" s="9"/>
      <c r="I835" s="9"/>
      <c r="J835" s="9"/>
      <c r="K835" s="9"/>
      <c r="L835" s="9"/>
      <c r="M835" s="9"/>
      <c r="N835" s="9"/>
      <c r="O835" s="9"/>
      <c r="P835" s="9"/>
      <c r="Q835" s="9"/>
      <c r="R835" s="9"/>
      <c r="S835" s="9"/>
      <c r="T835" s="9"/>
      <c r="U835" s="9"/>
      <c r="V835" s="9"/>
      <c r="W835" s="9"/>
      <c r="X835" s="10" t="n">
        <f aca="false">COUNT(B835:W835)</f>
        <v>0</v>
      </c>
      <c r="Y835" s="10" t="n">
        <f aca="false">SUM(B835:W835)</f>
        <v>0</v>
      </c>
      <c r="Z835" s="10" t="n">
        <f aca="false">X835+Y835</f>
        <v>0</v>
      </c>
      <c r="AA835" s="11" t="s">
        <v>1691</v>
      </c>
    </row>
    <row r="836" customFormat="false" ht="12.75" hidden="false" customHeight="false" outlineLevel="0" collapsed="false">
      <c r="A836" s="7" t="s">
        <v>1692</v>
      </c>
      <c r="B836" s="8"/>
      <c r="C836" s="9"/>
      <c r="D836" s="9"/>
      <c r="E836" s="9"/>
      <c r="F836" s="9"/>
      <c r="G836" s="9"/>
      <c r="H836" s="9"/>
      <c r="I836" s="9"/>
      <c r="J836" s="9"/>
      <c r="K836" s="9"/>
      <c r="L836" s="9"/>
      <c r="M836" s="9"/>
      <c r="N836" s="9"/>
      <c r="O836" s="9"/>
      <c r="P836" s="9"/>
      <c r="Q836" s="9"/>
      <c r="R836" s="9"/>
      <c r="S836" s="9"/>
      <c r="T836" s="9"/>
      <c r="U836" s="9"/>
      <c r="V836" s="9"/>
      <c r="W836" s="9"/>
      <c r="X836" s="10" t="n">
        <f aca="false">COUNT(B836:W836)</f>
        <v>0</v>
      </c>
      <c r="Y836" s="10" t="n">
        <f aca="false">SUM(B836:W836)</f>
        <v>0</v>
      </c>
      <c r="Z836" s="10" t="n">
        <f aca="false">X836+Y836</f>
        <v>0</v>
      </c>
      <c r="AA836" s="11" t="s">
        <v>1693</v>
      </c>
    </row>
    <row r="837" customFormat="false" ht="12.75" hidden="false" customHeight="false" outlineLevel="0" collapsed="false">
      <c r="A837" s="7" t="s">
        <v>1694</v>
      </c>
      <c r="B837" s="8"/>
      <c r="C837" s="9"/>
      <c r="D837" s="9"/>
      <c r="E837" s="9"/>
      <c r="F837" s="9"/>
      <c r="G837" s="9"/>
      <c r="H837" s="9"/>
      <c r="I837" s="9"/>
      <c r="J837" s="9"/>
      <c r="K837" s="9"/>
      <c r="L837" s="9"/>
      <c r="M837" s="9"/>
      <c r="N837" s="9"/>
      <c r="O837" s="9"/>
      <c r="P837" s="9"/>
      <c r="Q837" s="9"/>
      <c r="R837" s="9"/>
      <c r="S837" s="9"/>
      <c r="T837" s="9"/>
      <c r="U837" s="9"/>
      <c r="V837" s="9"/>
      <c r="W837" s="9"/>
      <c r="X837" s="10" t="n">
        <f aca="false">COUNT(B837:W837)</f>
        <v>0</v>
      </c>
      <c r="Y837" s="10" t="n">
        <f aca="false">SUM(B837:W837)</f>
        <v>0</v>
      </c>
      <c r="Z837" s="10" t="n">
        <f aca="false">X837+Y837</f>
        <v>0</v>
      </c>
      <c r="AA837" s="11" t="s">
        <v>1695</v>
      </c>
    </row>
    <row r="838" customFormat="false" ht="12.75" hidden="false" customHeight="false" outlineLevel="0" collapsed="false">
      <c r="A838" s="7" t="s">
        <v>1696</v>
      </c>
      <c r="B838" s="8"/>
      <c r="C838" s="9"/>
      <c r="D838" s="9"/>
      <c r="E838" s="9"/>
      <c r="F838" s="9"/>
      <c r="G838" s="9"/>
      <c r="H838" s="9"/>
      <c r="I838" s="9"/>
      <c r="J838" s="9"/>
      <c r="K838" s="9"/>
      <c r="L838" s="9"/>
      <c r="M838" s="9"/>
      <c r="N838" s="9"/>
      <c r="O838" s="9"/>
      <c r="P838" s="9"/>
      <c r="Q838" s="9"/>
      <c r="R838" s="9"/>
      <c r="S838" s="9"/>
      <c r="T838" s="9"/>
      <c r="U838" s="9"/>
      <c r="V838" s="9"/>
      <c r="W838" s="9"/>
      <c r="X838" s="10" t="n">
        <f aca="false">COUNT(B838:W838)</f>
        <v>0</v>
      </c>
      <c r="Y838" s="10" t="n">
        <f aca="false">SUM(B838:W838)</f>
        <v>0</v>
      </c>
      <c r="Z838" s="10" t="n">
        <f aca="false">X838+Y838</f>
        <v>0</v>
      </c>
      <c r="AA838" s="11" t="s">
        <v>1697</v>
      </c>
    </row>
    <row r="839" customFormat="false" ht="12.75" hidden="false" customHeight="false" outlineLevel="0" collapsed="false">
      <c r="A839" s="7" t="s">
        <v>1698</v>
      </c>
      <c r="B839" s="8"/>
      <c r="C839" s="9"/>
      <c r="D839" s="9"/>
      <c r="E839" s="9"/>
      <c r="F839" s="9"/>
      <c r="G839" s="9"/>
      <c r="H839" s="9"/>
      <c r="I839" s="9"/>
      <c r="J839" s="9"/>
      <c r="K839" s="9"/>
      <c r="L839" s="9"/>
      <c r="M839" s="9"/>
      <c r="N839" s="9"/>
      <c r="O839" s="9"/>
      <c r="P839" s="9"/>
      <c r="Q839" s="9"/>
      <c r="R839" s="9"/>
      <c r="S839" s="9"/>
      <c r="T839" s="9"/>
      <c r="U839" s="9"/>
      <c r="V839" s="9"/>
      <c r="W839" s="9"/>
      <c r="X839" s="10" t="n">
        <f aca="false">COUNT(B839:W839)</f>
        <v>0</v>
      </c>
      <c r="Y839" s="10" t="n">
        <f aca="false">SUM(B839:W839)</f>
        <v>0</v>
      </c>
      <c r="Z839" s="10" t="n">
        <f aca="false">X839+Y839</f>
        <v>0</v>
      </c>
      <c r="AA839" s="11" t="s">
        <v>1699</v>
      </c>
    </row>
    <row r="840" customFormat="false" ht="12.75" hidden="false" customHeight="false" outlineLevel="0" collapsed="false">
      <c r="A840" s="7" t="s">
        <v>1700</v>
      </c>
      <c r="B840" s="8"/>
      <c r="C840" s="9"/>
      <c r="D840" s="9"/>
      <c r="E840" s="9"/>
      <c r="F840" s="9"/>
      <c r="G840" s="9"/>
      <c r="H840" s="9"/>
      <c r="I840" s="9"/>
      <c r="J840" s="9"/>
      <c r="K840" s="9"/>
      <c r="L840" s="9"/>
      <c r="M840" s="9"/>
      <c r="N840" s="9"/>
      <c r="O840" s="9"/>
      <c r="P840" s="9"/>
      <c r="Q840" s="9"/>
      <c r="R840" s="9"/>
      <c r="S840" s="9"/>
      <c r="T840" s="9"/>
      <c r="U840" s="9"/>
      <c r="V840" s="9"/>
      <c r="W840" s="9"/>
      <c r="X840" s="10" t="n">
        <f aca="false">COUNT(B840:W840)</f>
        <v>0</v>
      </c>
      <c r="Y840" s="10" t="n">
        <f aca="false">SUM(B840:W840)</f>
        <v>0</v>
      </c>
      <c r="Z840" s="10" t="n">
        <f aca="false">X840+Y840</f>
        <v>0</v>
      </c>
      <c r="AA840" s="11" t="s">
        <v>1701</v>
      </c>
    </row>
    <row r="841" customFormat="false" ht="12.75" hidden="false" customHeight="false" outlineLevel="0" collapsed="false">
      <c r="A841" s="7" t="s">
        <v>1702</v>
      </c>
      <c r="B841" s="8"/>
      <c r="C841" s="9"/>
      <c r="D841" s="9"/>
      <c r="E841" s="9"/>
      <c r="F841" s="9"/>
      <c r="G841" s="9"/>
      <c r="H841" s="9"/>
      <c r="I841" s="9"/>
      <c r="J841" s="9"/>
      <c r="K841" s="9"/>
      <c r="L841" s="9"/>
      <c r="M841" s="9"/>
      <c r="N841" s="9"/>
      <c r="O841" s="9"/>
      <c r="P841" s="9"/>
      <c r="Q841" s="9"/>
      <c r="R841" s="9"/>
      <c r="S841" s="9"/>
      <c r="T841" s="9"/>
      <c r="U841" s="9"/>
      <c r="V841" s="9"/>
      <c r="W841" s="9"/>
      <c r="X841" s="10" t="n">
        <f aca="false">COUNT(B841:W841)</f>
        <v>0</v>
      </c>
      <c r="Y841" s="10" t="n">
        <f aca="false">SUM(B841:W841)</f>
        <v>0</v>
      </c>
      <c r="Z841" s="10" t="n">
        <f aca="false">X841+Y841</f>
        <v>0</v>
      </c>
      <c r="AA841" s="11" t="s">
        <v>1703</v>
      </c>
    </row>
    <row r="842" customFormat="false" ht="12.75" hidden="false" customHeight="false" outlineLevel="0" collapsed="false">
      <c r="A842" s="7" t="s">
        <v>1704</v>
      </c>
      <c r="B842" s="8"/>
      <c r="C842" s="9"/>
      <c r="D842" s="9"/>
      <c r="E842" s="9"/>
      <c r="F842" s="9"/>
      <c r="G842" s="9"/>
      <c r="H842" s="9"/>
      <c r="I842" s="9"/>
      <c r="J842" s="9"/>
      <c r="K842" s="9"/>
      <c r="L842" s="9"/>
      <c r="M842" s="9"/>
      <c r="N842" s="9"/>
      <c r="O842" s="9"/>
      <c r="P842" s="9"/>
      <c r="Q842" s="9"/>
      <c r="R842" s="9"/>
      <c r="S842" s="9"/>
      <c r="T842" s="9"/>
      <c r="U842" s="9"/>
      <c r="V842" s="9"/>
      <c r="W842" s="9"/>
      <c r="X842" s="10" t="n">
        <f aca="false">COUNT(B842:W842)</f>
        <v>0</v>
      </c>
      <c r="Y842" s="10" t="n">
        <f aca="false">SUM(B842:W842)</f>
        <v>0</v>
      </c>
      <c r="Z842" s="10" t="n">
        <f aca="false">X842+Y842</f>
        <v>0</v>
      </c>
      <c r="AA842" s="11" t="s">
        <v>1705</v>
      </c>
    </row>
    <row r="843" customFormat="false" ht="12.75" hidden="false" customHeight="false" outlineLevel="0" collapsed="false">
      <c r="A843" s="7" t="s">
        <v>1706</v>
      </c>
      <c r="B843" s="8"/>
      <c r="C843" s="9"/>
      <c r="D843" s="9"/>
      <c r="E843" s="9"/>
      <c r="F843" s="9"/>
      <c r="G843" s="9"/>
      <c r="H843" s="9"/>
      <c r="I843" s="9"/>
      <c r="J843" s="9"/>
      <c r="K843" s="9"/>
      <c r="L843" s="9"/>
      <c r="M843" s="9"/>
      <c r="N843" s="9"/>
      <c r="O843" s="9"/>
      <c r="P843" s="9"/>
      <c r="Q843" s="9"/>
      <c r="R843" s="9"/>
      <c r="S843" s="9"/>
      <c r="T843" s="9"/>
      <c r="U843" s="9"/>
      <c r="V843" s="9"/>
      <c r="W843" s="9"/>
      <c r="X843" s="10" t="n">
        <f aca="false">COUNT(B843:W843)</f>
        <v>0</v>
      </c>
      <c r="Y843" s="10" t="n">
        <f aca="false">SUM(B843:W843)</f>
        <v>0</v>
      </c>
      <c r="Z843" s="10" t="n">
        <f aca="false">X843+Y843</f>
        <v>0</v>
      </c>
      <c r="AA843" s="11" t="s">
        <v>1707</v>
      </c>
    </row>
    <row r="844" customFormat="false" ht="12.75" hidden="false" customHeight="false" outlineLevel="0" collapsed="false">
      <c r="A844" s="7" t="s">
        <v>1708</v>
      </c>
      <c r="B844" s="8"/>
      <c r="C844" s="9"/>
      <c r="D844" s="9"/>
      <c r="E844" s="9"/>
      <c r="F844" s="9"/>
      <c r="G844" s="9"/>
      <c r="H844" s="9"/>
      <c r="I844" s="9"/>
      <c r="J844" s="9"/>
      <c r="K844" s="9"/>
      <c r="L844" s="9"/>
      <c r="M844" s="9"/>
      <c r="N844" s="9"/>
      <c r="O844" s="9"/>
      <c r="P844" s="9"/>
      <c r="Q844" s="9"/>
      <c r="R844" s="9"/>
      <c r="S844" s="9"/>
      <c r="T844" s="9"/>
      <c r="U844" s="9"/>
      <c r="V844" s="9"/>
      <c r="W844" s="9"/>
      <c r="X844" s="10" t="n">
        <f aca="false">COUNT(B844:W844)</f>
        <v>0</v>
      </c>
      <c r="Y844" s="10" t="n">
        <f aca="false">SUM(B844:W844)</f>
        <v>0</v>
      </c>
      <c r="Z844" s="10" t="n">
        <f aca="false">X844+Y844</f>
        <v>0</v>
      </c>
      <c r="AA844" s="11" t="s">
        <v>1709</v>
      </c>
    </row>
    <row r="845" customFormat="false" ht="12.75" hidden="false" customHeight="false" outlineLevel="0" collapsed="false">
      <c r="A845" s="7" t="s">
        <v>1710</v>
      </c>
      <c r="B845" s="8"/>
      <c r="C845" s="9"/>
      <c r="D845" s="9"/>
      <c r="E845" s="9"/>
      <c r="F845" s="9"/>
      <c r="G845" s="9"/>
      <c r="H845" s="9"/>
      <c r="I845" s="9"/>
      <c r="J845" s="9"/>
      <c r="K845" s="9"/>
      <c r="L845" s="9"/>
      <c r="M845" s="9"/>
      <c r="N845" s="9"/>
      <c r="O845" s="9"/>
      <c r="P845" s="9"/>
      <c r="Q845" s="9"/>
      <c r="R845" s="9"/>
      <c r="S845" s="9"/>
      <c r="T845" s="9"/>
      <c r="U845" s="9"/>
      <c r="V845" s="9"/>
      <c r="W845" s="9"/>
      <c r="X845" s="10" t="n">
        <f aca="false">COUNT(B845:W845)</f>
        <v>0</v>
      </c>
      <c r="Y845" s="10" t="n">
        <f aca="false">SUM(B845:W845)</f>
        <v>0</v>
      </c>
      <c r="Z845" s="10" t="n">
        <f aca="false">X845+Y845</f>
        <v>0</v>
      </c>
      <c r="AA845" s="11" t="s">
        <v>1711</v>
      </c>
    </row>
    <row r="846" customFormat="false" ht="12.75" hidden="false" customHeight="false" outlineLevel="0" collapsed="false">
      <c r="A846" s="7" t="s">
        <v>1712</v>
      </c>
      <c r="B846" s="8"/>
      <c r="C846" s="9"/>
      <c r="D846" s="9"/>
      <c r="E846" s="9"/>
      <c r="F846" s="9"/>
      <c r="G846" s="9"/>
      <c r="H846" s="9"/>
      <c r="I846" s="9"/>
      <c r="J846" s="9"/>
      <c r="K846" s="9"/>
      <c r="L846" s="9"/>
      <c r="M846" s="9"/>
      <c r="N846" s="9"/>
      <c r="O846" s="9"/>
      <c r="P846" s="9"/>
      <c r="Q846" s="9"/>
      <c r="R846" s="9"/>
      <c r="S846" s="9"/>
      <c r="T846" s="9"/>
      <c r="U846" s="9"/>
      <c r="V846" s="9"/>
      <c r="W846" s="9"/>
      <c r="X846" s="10" t="n">
        <f aca="false">COUNT(B846:W846)</f>
        <v>0</v>
      </c>
      <c r="Y846" s="10" t="n">
        <f aca="false">SUM(B846:W846)</f>
        <v>0</v>
      </c>
      <c r="Z846" s="10" t="n">
        <f aca="false">X846+Y846</f>
        <v>0</v>
      </c>
      <c r="AA846" s="11" t="s">
        <v>1713</v>
      </c>
    </row>
    <row r="847" customFormat="false" ht="12.75" hidden="false" customHeight="false" outlineLevel="0" collapsed="false">
      <c r="A847" s="7" t="s">
        <v>1714</v>
      </c>
      <c r="B847" s="8"/>
      <c r="C847" s="9"/>
      <c r="D847" s="9"/>
      <c r="E847" s="9"/>
      <c r="F847" s="9"/>
      <c r="G847" s="9"/>
      <c r="H847" s="9"/>
      <c r="I847" s="9"/>
      <c r="J847" s="9"/>
      <c r="K847" s="9"/>
      <c r="L847" s="9"/>
      <c r="M847" s="9"/>
      <c r="N847" s="9"/>
      <c r="O847" s="9"/>
      <c r="P847" s="9"/>
      <c r="Q847" s="9"/>
      <c r="R847" s="9"/>
      <c r="S847" s="9"/>
      <c r="T847" s="9"/>
      <c r="U847" s="9"/>
      <c r="V847" s="9"/>
      <c r="W847" s="9"/>
      <c r="X847" s="10" t="n">
        <f aca="false">COUNT(B847:W847)</f>
        <v>0</v>
      </c>
      <c r="Y847" s="10" t="n">
        <f aca="false">SUM(B847:W847)</f>
        <v>0</v>
      </c>
      <c r="Z847" s="10" t="n">
        <f aca="false">X847+Y847</f>
        <v>0</v>
      </c>
      <c r="AA847" s="11" t="s">
        <v>1715</v>
      </c>
    </row>
    <row r="848" customFormat="false" ht="12.75" hidden="false" customHeight="false" outlineLevel="0" collapsed="false">
      <c r="A848" s="7" t="s">
        <v>1716</v>
      </c>
      <c r="B848" s="8"/>
      <c r="C848" s="9"/>
      <c r="D848" s="9"/>
      <c r="E848" s="9"/>
      <c r="F848" s="9"/>
      <c r="G848" s="9"/>
      <c r="H848" s="9"/>
      <c r="I848" s="9"/>
      <c r="J848" s="9"/>
      <c r="K848" s="9"/>
      <c r="L848" s="9"/>
      <c r="M848" s="9"/>
      <c r="N848" s="9"/>
      <c r="O848" s="9"/>
      <c r="P848" s="9"/>
      <c r="Q848" s="9"/>
      <c r="R848" s="9"/>
      <c r="S848" s="9"/>
      <c r="T848" s="9"/>
      <c r="U848" s="9"/>
      <c r="V848" s="9"/>
      <c r="W848" s="9"/>
      <c r="X848" s="10" t="n">
        <f aca="false">COUNT(B848:W848)</f>
        <v>0</v>
      </c>
      <c r="Y848" s="10" t="n">
        <f aca="false">SUM(B848:W848)</f>
        <v>0</v>
      </c>
      <c r="Z848" s="10" t="n">
        <f aca="false">X848+Y848</f>
        <v>0</v>
      </c>
      <c r="AA848" s="11" t="s">
        <v>1717</v>
      </c>
    </row>
    <row r="849" customFormat="false" ht="12.75" hidden="false" customHeight="false" outlineLevel="0" collapsed="false">
      <c r="A849" s="7" t="s">
        <v>1718</v>
      </c>
      <c r="B849" s="8"/>
      <c r="C849" s="9"/>
      <c r="D849" s="9"/>
      <c r="E849" s="9"/>
      <c r="F849" s="9"/>
      <c r="G849" s="9"/>
      <c r="H849" s="9"/>
      <c r="I849" s="9"/>
      <c r="J849" s="9"/>
      <c r="K849" s="9"/>
      <c r="L849" s="9"/>
      <c r="M849" s="9"/>
      <c r="N849" s="9"/>
      <c r="O849" s="9"/>
      <c r="P849" s="9"/>
      <c r="Q849" s="9"/>
      <c r="R849" s="9"/>
      <c r="S849" s="9"/>
      <c r="T849" s="9"/>
      <c r="U849" s="9"/>
      <c r="V849" s="9"/>
      <c r="W849" s="9"/>
      <c r="X849" s="10" t="n">
        <f aca="false">COUNT(B849:W849)</f>
        <v>0</v>
      </c>
      <c r="Y849" s="10" t="n">
        <f aca="false">SUM(B849:W849)</f>
        <v>0</v>
      </c>
      <c r="Z849" s="10" t="n">
        <f aca="false">X849+Y849</f>
        <v>0</v>
      </c>
      <c r="AA849" s="11" t="s">
        <v>1719</v>
      </c>
    </row>
    <row r="850" customFormat="false" ht="12.75" hidden="false" customHeight="false" outlineLevel="0" collapsed="false">
      <c r="A850" s="7" t="s">
        <v>1720</v>
      </c>
      <c r="B850" s="8"/>
      <c r="C850" s="9"/>
      <c r="D850" s="9"/>
      <c r="E850" s="9"/>
      <c r="F850" s="9"/>
      <c r="G850" s="9"/>
      <c r="H850" s="9"/>
      <c r="I850" s="9"/>
      <c r="J850" s="9"/>
      <c r="K850" s="9"/>
      <c r="L850" s="9"/>
      <c r="M850" s="9"/>
      <c r="N850" s="9"/>
      <c r="O850" s="9"/>
      <c r="P850" s="9"/>
      <c r="Q850" s="9"/>
      <c r="R850" s="9"/>
      <c r="S850" s="9"/>
      <c r="T850" s="9"/>
      <c r="U850" s="9"/>
      <c r="V850" s="9"/>
      <c r="W850" s="9"/>
      <c r="X850" s="10" t="n">
        <f aca="false">COUNT(B850:W850)</f>
        <v>0</v>
      </c>
      <c r="Y850" s="10" t="n">
        <f aca="false">SUM(B850:W850)</f>
        <v>0</v>
      </c>
      <c r="Z850" s="10" t="n">
        <f aca="false">X850+Y850</f>
        <v>0</v>
      </c>
      <c r="AA850" s="11" t="s">
        <v>1721</v>
      </c>
    </row>
    <row r="851" customFormat="false" ht="12.75" hidden="false" customHeight="false" outlineLevel="0" collapsed="false">
      <c r="A851" s="7" t="s">
        <v>1722</v>
      </c>
      <c r="B851" s="8"/>
      <c r="C851" s="9"/>
      <c r="D851" s="9"/>
      <c r="E851" s="9"/>
      <c r="F851" s="9"/>
      <c r="G851" s="9"/>
      <c r="H851" s="9"/>
      <c r="I851" s="9"/>
      <c r="J851" s="9"/>
      <c r="K851" s="9"/>
      <c r="L851" s="9"/>
      <c r="M851" s="9"/>
      <c r="N851" s="9"/>
      <c r="O851" s="9"/>
      <c r="P851" s="9"/>
      <c r="Q851" s="9"/>
      <c r="R851" s="9"/>
      <c r="S851" s="9"/>
      <c r="T851" s="9"/>
      <c r="U851" s="9"/>
      <c r="V851" s="9"/>
      <c r="W851" s="9"/>
      <c r="X851" s="10" t="n">
        <f aca="false">COUNT(B851:W851)</f>
        <v>0</v>
      </c>
      <c r="Y851" s="10" t="n">
        <f aca="false">SUM(B851:W851)</f>
        <v>0</v>
      </c>
      <c r="Z851" s="10" t="n">
        <f aca="false">X851+Y851</f>
        <v>0</v>
      </c>
      <c r="AA851" s="11" t="s">
        <v>1723</v>
      </c>
    </row>
    <row r="852" customFormat="false" ht="12.75" hidden="false" customHeight="false" outlineLevel="0" collapsed="false">
      <c r="A852" s="7" t="s">
        <v>1724</v>
      </c>
      <c r="B852" s="8"/>
      <c r="C852" s="9"/>
      <c r="D852" s="9"/>
      <c r="E852" s="9"/>
      <c r="F852" s="9"/>
      <c r="G852" s="9"/>
      <c r="H852" s="9"/>
      <c r="I852" s="9"/>
      <c r="J852" s="9"/>
      <c r="K852" s="9"/>
      <c r="L852" s="9"/>
      <c r="M852" s="9"/>
      <c r="N852" s="9"/>
      <c r="O852" s="9"/>
      <c r="P852" s="9"/>
      <c r="Q852" s="9"/>
      <c r="R852" s="9"/>
      <c r="S852" s="9"/>
      <c r="T852" s="9"/>
      <c r="U852" s="9"/>
      <c r="V852" s="9"/>
      <c r="W852" s="9"/>
      <c r="X852" s="10" t="n">
        <f aca="false">COUNT(B852:W852)</f>
        <v>0</v>
      </c>
      <c r="Y852" s="10" t="n">
        <f aca="false">SUM(B852:W852)</f>
        <v>0</v>
      </c>
      <c r="Z852" s="10" t="n">
        <f aca="false">X852+Y852</f>
        <v>0</v>
      </c>
      <c r="AA852" s="11" t="s">
        <v>1725</v>
      </c>
    </row>
    <row r="853" customFormat="false" ht="12.75" hidden="false" customHeight="false" outlineLevel="0" collapsed="false">
      <c r="A853" s="7" t="s">
        <v>1726</v>
      </c>
      <c r="B853" s="8"/>
      <c r="C853" s="9"/>
      <c r="D853" s="9"/>
      <c r="E853" s="9"/>
      <c r="F853" s="9"/>
      <c r="G853" s="9"/>
      <c r="H853" s="9"/>
      <c r="I853" s="9"/>
      <c r="J853" s="9"/>
      <c r="K853" s="9"/>
      <c r="L853" s="9"/>
      <c r="M853" s="9"/>
      <c r="N853" s="9"/>
      <c r="O853" s="9"/>
      <c r="P853" s="9"/>
      <c r="Q853" s="9"/>
      <c r="R853" s="9"/>
      <c r="S853" s="9"/>
      <c r="T853" s="9"/>
      <c r="U853" s="9"/>
      <c r="V853" s="9"/>
      <c r="W853" s="9"/>
      <c r="X853" s="10" t="n">
        <f aca="false">COUNT(B853:W853)</f>
        <v>0</v>
      </c>
      <c r="Y853" s="10" t="n">
        <f aca="false">SUM(B853:W853)</f>
        <v>0</v>
      </c>
      <c r="Z853" s="10" t="n">
        <f aca="false">X853+Y853</f>
        <v>0</v>
      </c>
      <c r="AA853" s="11" t="s">
        <v>1727</v>
      </c>
    </row>
    <row r="854" customFormat="false" ht="12.75" hidden="false" customHeight="false" outlineLevel="0" collapsed="false">
      <c r="A854" s="7" t="s">
        <v>1728</v>
      </c>
      <c r="B854" s="8"/>
      <c r="C854" s="9"/>
      <c r="D854" s="9"/>
      <c r="E854" s="9"/>
      <c r="F854" s="9"/>
      <c r="G854" s="9"/>
      <c r="H854" s="9"/>
      <c r="I854" s="9"/>
      <c r="J854" s="9"/>
      <c r="K854" s="9"/>
      <c r="L854" s="9"/>
      <c r="M854" s="9"/>
      <c r="N854" s="9"/>
      <c r="O854" s="9"/>
      <c r="P854" s="9"/>
      <c r="Q854" s="9"/>
      <c r="R854" s="9"/>
      <c r="S854" s="9"/>
      <c r="T854" s="9"/>
      <c r="U854" s="9"/>
      <c r="V854" s="9"/>
      <c r="W854" s="9"/>
      <c r="X854" s="10" t="n">
        <f aca="false">COUNT(B854:W854)</f>
        <v>0</v>
      </c>
      <c r="Y854" s="10" t="n">
        <f aca="false">SUM(B854:W854)</f>
        <v>0</v>
      </c>
      <c r="Z854" s="10" t="n">
        <f aca="false">X854+Y854</f>
        <v>0</v>
      </c>
      <c r="AA854" s="11" t="s">
        <v>1729</v>
      </c>
    </row>
    <row r="855" customFormat="false" ht="12.75" hidden="false" customHeight="false" outlineLevel="0" collapsed="false">
      <c r="A855" s="7" t="s">
        <v>1730</v>
      </c>
      <c r="B855" s="8"/>
      <c r="C855" s="9"/>
      <c r="D855" s="9"/>
      <c r="E855" s="9"/>
      <c r="F855" s="9"/>
      <c r="G855" s="9"/>
      <c r="H855" s="9"/>
      <c r="I855" s="9"/>
      <c r="J855" s="9"/>
      <c r="K855" s="9"/>
      <c r="L855" s="9"/>
      <c r="M855" s="9"/>
      <c r="N855" s="9"/>
      <c r="O855" s="9"/>
      <c r="P855" s="9"/>
      <c r="Q855" s="9"/>
      <c r="R855" s="9"/>
      <c r="S855" s="9"/>
      <c r="T855" s="9"/>
      <c r="U855" s="9"/>
      <c r="V855" s="9"/>
      <c r="W855" s="9"/>
      <c r="X855" s="10" t="n">
        <f aca="false">COUNT(B855:W855)</f>
        <v>0</v>
      </c>
      <c r="Y855" s="10" t="n">
        <f aca="false">SUM(B855:W855)</f>
        <v>0</v>
      </c>
      <c r="Z855" s="10" t="n">
        <f aca="false">X855+Y855</f>
        <v>0</v>
      </c>
      <c r="AA855" s="11" t="s">
        <v>1731</v>
      </c>
    </row>
    <row r="856" customFormat="false" ht="12.75" hidden="false" customHeight="false" outlineLevel="0" collapsed="false">
      <c r="A856" s="7" t="s">
        <v>1732</v>
      </c>
      <c r="B856" s="8"/>
      <c r="C856" s="9"/>
      <c r="D856" s="9"/>
      <c r="E856" s="9"/>
      <c r="F856" s="9"/>
      <c r="G856" s="9"/>
      <c r="H856" s="9"/>
      <c r="I856" s="9"/>
      <c r="J856" s="9"/>
      <c r="K856" s="9"/>
      <c r="L856" s="9"/>
      <c r="M856" s="9"/>
      <c r="N856" s="9"/>
      <c r="O856" s="9"/>
      <c r="P856" s="9"/>
      <c r="Q856" s="9"/>
      <c r="R856" s="9"/>
      <c r="S856" s="9"/>
      <c r="T856" s="9"/>
      <c r="U856" s="9"/>
      <c r="V856" s="9"/>
      <c r="W856" s="9"/>
      <c r="X856" s="10" t="n">
        <f aca="false">COUNT(B856:W856)</f>
        <v>0</v>
      </c>
      <c r="Y856" s="10" t="n">
        <f aca="false">SUM(B856:W856)</f>
        <v>0</v>
      </c>
      <c r="Z856" s="10" t="n">
        <f aca="false">X856+Y856</f>
        <v>0</v>
      </c>
      <c r="AA856" s="11" t="s">
        <v>1733</v>
      </c>
    </row>
    <row r="857" customFormat="false" ht="12.75" hidden="false" customHeight="false" outlineLevel="0" collapsed="false">
      <c r="A857" s="7" t="s">
        <v>1734</v>
      </c>
      <c r="B857" s="8"/>
      <c r="C857" s="9"/>
      <c r="D857" s="9"/>
      <c r="E857" s="9"/>
      <c r="F857" s="9"/>
      <c r="G857" s="9"/>
      <c r="H857" s="9"/>
      <c r="I857" s="9"/>
      <c r="J857" s="9"/>
      <c r="K857" s="9"/>
      <c r="L857" s="9"/>
      <c r="M857" s="9"/>
      <c r="N857" s="9"/>
      <c r="O857" s="9"/>
      <c r="P857" s="9"/>
      <c r="Q857" s="9"/>
      <c r="R857" s="9"/>
      <c r="S857" s="9"/>
      <c r="T857" s="9"/>
      <c r="U857" s="9"/>
      <c r="V857" s="9"/>
      <c r="W857" s="9"/>
      <c r="X857" s="10" t="n">
        <f aca="false">COUNT(B857:W857)</f>
        <v>0</v>
      </c>
      <c r="Y857" s="10" t="n">
        <f aca="false">SUM(B857:W857)</f>
        <v>0</v>
      </c>
      <c r="Z857" s="10" t="n">
        <f aca="false">X857+Y857</f>
        <v>0</v>
      </c>
      <c r="AA857" s="11" t="s">
        <v>1735</v>
      </c>
    </row>
    <row r="858" customFormat="false" ht="12.75" hidden="false" customHeight="false" outlineLevel="0" collapsed="false">
      <c r="A858" s="7" t="s">
        <v>1736</v>
      </c>
      <c r="B858" s="8"/>
      <c r="C858" s="9"/>
      <c r="D858" s="9"/>
      <c r="E858" s="9"/>
      <c r="F858" s="9"/>
      <c r="G858" s="9"/>
      <c r="H858" s="9"/>
      <c r="I858" s="9"/>
      <c r="J858" s="9"/>
      <c r="K858" s="9"/>
      <c r="L858" s="9"/>
      <c r="M858" s="9"/>
      <c r="N858" s="9"/>
      <c r="O858" s="9"/>
      <c r="P858" s="9"/>
      <c r="Q858" s="9"/>
      <c r="R858" s="9"/>
      <c r="S858" s="9"/>
      <c r="T858" s="9"/>
      <c r="U858" s="9"/>
      <c r="V858" s="9"/>
      <c r="W858" s="9"/>
      <c r="X858" s="10" t="n">
        <f aca="false">COUNT(B858:W858)</f>
        <v>0</v>
      </c>
      <c r="Y858" s="10" t="n">
        <f aca="false">SUM(B858:W858)</f>
        <v>0</v>
      </c>
      <c r="Z858" s="10" t="n">
        <f aca="false">X858+Y858</f>
        <v>0</v>
      </c>
      <c r="AA858" s="11" t="s">
        <v>1737</v>
      </c>
    </row>
    <row r="859" customFormat="false" ht="12.75" hidden="false" customHeight="false" outlineLevel="0" collapsed="false">
      <c r="A859" s="7" t="s">
        <v>1738</v>
      </c>
      <c r="B859" s="8"/>
      <c r="C859" s="9"/>
      <c r="D859" s="9"/>
      <c r="E859" s="9"/>
      <c r="F859" s="9"/>
      <c r="G859" s="9"/>
      <c r="H859" s="9"/>
      <c r="I859" s="9"/>
      <c r="J859" s="9"/>
      <c r="K859" s="9"/>
      <c r="L859" s="9"/>
      <c r="M859" s="9"/>
      <c r="N859" s="9"/>
      <c r="O859" s="9"/>
      <c r="P859" s="9"/>
      <c r="Q859" s="9"/>
      <c r="R859" s="9"/>
      <c r="S859" s="9"/>
      <c r="T859" s="9"/>
      <c r="U859" s="9"/>
      <c r="V859" s="9"/>
      <c r="W859" s="9"/>
      <c r="X859" s="10" t="n">
        <f aca="false">COUNT(B859:W859)</f>
        <v>0</v>
      </c>
      <c r="Y859" s="10" t="n">
        <f aca="false">SUM(B859:W859)</f>
        <v>0</v>
      </c>
      <c r="Z859" s="10" t="n">
        <f aca="false">X859+Y859</f>
        <v>0</v>
      </c>
      <c r="AA859" s="11" t="s">
        <v>1739</v>
      </c>
    </row>
    <row r="860" customFormat="false" ht="12.75" hidden="false" customHeight="false" outlineLevel="0" collapsed="false">
      <c r="A860" s="7" t="s">
        <v>1740</v>
      </c>
      <c r="B860" s="8"/>
      <c r="C860" s="9"/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9"/>
      <c r="Q860" s="9"/>
      <c r="R860" s="9"/>
      <c r="S860" s="9"/>
      <c r="T860" s="9"/>
      <c r="U860" s="9"/>
      <c r="V860" s="9"/>
      <c r="W860" s="9"/>
      <c r="X860" s="10" t="n">
        <f aca="false">COUNT(B860:W860)</f>
        <v>0</v>
      </c>
      <c r="Y860" s="10" t="n">
        <f aca="false">SUM(B860:W860)</f>
        <v>0</v>
      </c>
      <c r="Z860" s="10" t="n">
        <f aca="false">X860+Y860</f>
        <v>0</v>
      </c>
      <c r="AA860" s="11" t="s">
        <v>1741</v>
      </c>
    </row>
    <row r="861" customFormat="false" ht="12.75" hidden="false" customHeight="false" outlineLevel="0" collapsed="false">
      <c r="A861" s="7" t="s">
        <v>1742</v>
      </c>
      <c r="B861" s="8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9"/>
      <c r="Q861" s="9"/>
      <c r="R861" s="9"/>
      <c r="S861" s="9"/>
      <c r="T861" s="9"/>
      <c r="U861" s="9"/>
      <c r="V861" s="9"/>
      <c r="W861" s="9"/>
      <c r="X861" s="10" t="n">
        <f aca="false">COUNT(B861:W861)</f>
        <v>0</v>
      </c>
      <c r="Y861" s="10" t="n">
        <f aca="false">SUM(B861:W861)</f>
        <v>0</v>
      </c>
      <c r="Z861" s="10" t="n">
        <f aca="false">X861+Y861</f>
        <v>0</v>
      </c>
      <c r="AA861" s="11" t="s">
        <v>1743</v>
      </c>
    </row>
    <row r="862" customFormat="false" ht="12.75" hidden="false" customHeight="false" outlineLevel="0" collapsed="false">
      <c r="A862" s="7" t="s">
        <v>1744</v>
      </c>
      <c r="B862" s="8"/>
      <c r="C862" s="9"/>
      <c r="D862" s="9"/>
      <c r="E862" s="9"/>
      <c r="F862" s="9"/>
      <c r="G862" s="9"/>
      <c r="H862" s="9"/>
      <c r="I862" s="9"/>
      <c r="J862" s="9"/>
      <c r="K862" s="9"/>
      <c r="L862" s="9"/>
      <c r="M862" s="9"/>
      <c r="N862" s="9"/>
      <c r="O862" s="9"/>
      <c r="P862" s="9"/>
      <c r="Q862" s="9"/>
      <c r="R862" s="9"/>
      <c r="S862" s="9"/>
      <c r="T862" s="9"/>
      <c r="U862" s="9"/>
      <c r="V862" s="9"/>
      <c r="W862" s="9"/>
      <c r="X862" s="10" t="n">
        <f aca="false">COUNT(B862:W862)</f>
        <v>0</v>
      </c>
      <c r="Y862" s="10" t="n">
        <f aca="false">SUM(B862:W862)</f>
        <v>0</v>
      </c>
      <c r="Z862" s="10" t="n">
        <f aca="false">X862+Y862</f>
        <v>0</v>
      </c>
      <c r="AA862" s="11" t="s">
        <v>1745</v>
      </c>
    </row>
    <row r="863" customFormat="false" ht="12.75" hidden="false" customHeight="false" outlineLevel="0" collapsed="false">
      <c r="A863" s="7" t="s">
        <v>1746</v>
      </c>
      <c r="B863" s="8"/>
      <c r="C863" s="9"/>
      <c r="D863" s="9"/>
      <c r="E863" s="9"/>
      <c r="F863" s="9"/>
      <c r="G863" s="9"/>
      <c r="H863" s="9"/>
      <c r="I863" s="9"/>
      <c r="J863" s="9"/>
      <c r="K863" s="9"/>
      <c r="L863" s="9"/>
      <c r="M863" s="9"/>
      <c r="N863" s="9"/>
      <c r="O863" s="9"/>
      <c r="P863" s="9"/>
      <c r="Q863" s="9"/>
      <c r="R863" s="9"/>
      <c r="S863" s="9"/>
      <c r="T863" s="9"/>
      <c r="U863" s="9"/>
      <c r="V863" s="9"/>
      <c r="W863" s="9"/>
      <c r="X863" s="10" t="n">
        <f aca="false">COUNT(B863:W863)</f>
        <v>0</v>
      </c>
      <c r="Y863" s="10" t="n">
        <f aca="false">SUM(B863:W863)</f>
        <v>0</v>
      </c>
      <c r="Z863" s="10" t="n">
        <f aca="false">X863+Y863</f>
        <v>0</v>
      </c>
      <c r="AA863" s="11" t="s">
        <v>1747</v>
      </c>
    </row>
    <row r="864" customFormat="false" ht="12.75" hidden="false" customHeight="false" outlineLevel="0" collapsed="false">
      <c r="A864" s="7" t="s">
        <v>1748</v>
      </c>
      <c r="B864" s="8"/>
      <c r="C864" s="9"/>
      <c r="D864" s="9"/>
      <c r="E864" s="9"/>
      <c r="F864" s="9"/>
      <c r="G864" s="9"/>
      <c r="H864" s="9"/>
      <c r="I864" s="9"/>
      <c r="J864" s="9"/>
      <c r="K864" s="9"/>
      <c r="L864" s="9"/>
      <c r="M864" s="9"/>
      <c r="N864" s="9"/>
      <c r="O864" s="9"/>
      <c r="P864" s="9"/>
      <c r="Q864" s="9"/>
      <c r="R864" s="9"/>
      <c r="S864" s="9"/>
      <c r="T864" s="9"/>
      <c r="U864" s="9"/>
      <c r="V864" s="9"/>
      <c r="W864" s="9"/>
      <c r="X864" s="10" t="n">
        <f aca="false">COUNT(B864:W864)</f>
        <v>0</v>
      </c>
      <c r="Y864" s="10" t="n">
        <f aca="false">SUM(B864:W864)</f>
        <v>0</v>
      </c>
      <c r="Z864" s="10" t="n">
        <f aca="false">X864+Y864</f>
        <v>0</v>
      </c>
      <c r="AA864" s="11" t="s">
        <v>1749</v>
      </c>
    </row>
    <row r="865" customFormat="false" ht="12.75" hidden="false" customHeight="false" outlineLevel="0" collapsed="false">
      <c r="A865" s="7" t="s">
        <v>1750</v>
      </c>
      <c r="B865" s="8"/>
      <c r="C865" s="9"/>
      <c r="D865" s="9"/>
      <c r="E865" s="9"/>
      <c r="F865" s="9"/>
      <c r="G865" s="9"/>
      <c r="H865" s="9"/>
      <c r="I865" s="9"/>
      <c r="J865" s="9"/>
      <c r="K865" s="9"/>
      <c r="L865" s="9"/>
      <c r="M865" s="9"/>
      <c r="N865" s="9"/>
      <c r="O865" s="9"/>
      <c r="P865" s="9"/>
      <c r="Q865" s="9"/>
      <c r="R865" s="9"/>
      <c r="S865" s="9"/>
      <c r="T865" s="9"/>
      <c r="U865" s="9"/>
      <c r="V865" s="9"/>
      <c r="W865" s="9"/>
      <c r="X865" s="10" t="n">
        <f aca="false">COUNT(B865:W865)</f>
        <v>0</v>
      </c>
      <c r="Y865" s="10" t="n">
        <f aca="false">SUM(B865:W865)</f>
        <v>0</v>
      </c>
      <c r="Z865" s="10" t="n">
        <f aca="false">X865+Y865</f>
        <v>0</v>
      </c>
      <c r="AA865" s="11" t="s">
        <v>1751</v>
      </c>
    </row>
    <row r="866" customFormat="false" ht="12.75" hidden="false" customHeight="false" outlineLevel="0" collapsed="false">
      <c r="A866" s="7" t="s">
        <v>1752</v>
      </c>
      <c r="B866" s="8"/>
      <c r="C866" s="9"/>
      <c r="D866" s="9"/>
      <c r="E866" s="9"/>
      <c r="F866" s="9"/>
      <c r="G866" s="9"/>
      <c r="H866" s="9"/>
      <c r="I866" s="9"/>
      <c r="J866" s="9"/>
      <c r="K866" s="9"/>
      <c r="L866" s="9"/>
      <c r="M866" s="9"/>
      <c r="N866" s="9"/>
      <c r="O866" s="9"/>
      <c r="P866" s="9"/>
      <c r="Q866" s="9"/>
      <c r="R866" s="9"/>
      <c r="S866" s="9"/>
      <c r="T866" s="9"/>
      <c r="U866" s="9"/>
      <c r="V866" s="9"/>
      <c r="W866" s="9"/>
      <c r="X866" s="10" t="n">
        <f aca="false">COUNT(B866:W866)</f>
        <v>0</v>
      </c>
      <c r="Y866" s="10" t="n">
        <f aca="false">SUM(B866:W866)</f>
        <v>0</v>
      </c>
      <c r="Z866" s="10" t="n">
        <f aca="false">X866+Y866</f>
        <v>0</v>
      </c>
      <c r="AA866" s="11" t="s">
        <v>1753</v>
      </c>
    </row>
    <row r="867" customFormat="false" ht="12.75" hidden="false" customHeight="false" outlineLevel="0" collapsed="false">
      <c r="A867" s="7" t="s">
        <v>1754</v>
      </c>
      <c r="B867" s="8"/>
      <c r="C867" s="9"/>
      <c r="D867" s="9"/>
      <c r="E867" s="9"/>
      <c r="F867" s="9"/>
      <c r="G867" s="9"/>
      <c r="H867" s="9"/>
      <c r="I867" s="9"/>
      <c r="J867" s="9"/>
      <c r="K867" s="9"/>
      <c r="L867" s="9"/>
      <c r="M867" s="9"/>
      <c r="N867" s="9"/>
      <c r="O867" s="9"/>
      <c r="P867" s="9"/>
      <c r="Q867" s="9"/>
      <c r="R867" s="9"/>
      <c r="S867" s="9"/>
      <c r="T867" s="9"/>
      <c r="U867" s="9"/>
      <c r="V867" s="9"/>
      <c r="W867" s="9"/>
      <c r="X867" s="10" t="n">
        <f aca="false">COUNT(B867:W867)</f>
        <v>0</v>
      </c>
      <c r="Y867" s="10" t="n">
        <f aca="false">SUM(B867:W867)</f>
        <v>0</v>
      </c>
      <c r="Z867" s="10" t="n">
        <f aca="false">X867+Y867</f>
        <v>0</v>
      </c>
      <c r="AA867" s="11" t="s">
        <v>1755</v>
      </c>
    </row>
    <row r="868" customFormat="false" ht="12.75" hidden="false" customHeight="false" outlineLevel="0" collapsed="false">
      <c r="A868" s="7" t="s">
        <v>1756</v>
      </c>
      <c r="B868" s="8"/>
      <c r="C868" s="9"/>
      <c r="D868" s="9"/>
      <c r="E868" s="9"/>
      <c r="F868" s="9"/>
      <c r="G868" s="9"/>
      <c r="H868" s="9"/>
      <c r="I868" s="9"/>
      <c r="J868" s="9"/>
      <c r="K868" s="9"/>
      <c r="L868" s="9"/>
      <c r="M868" s="9"/>
      <c r="N868" s="9"/>
      <c r="O868" s="9"/>
      <c r="P868" s="9"/>
      <c r="Q868" s="9"/>
      <c r="R868" s="9"/>
      <c r="S868" s="9"/>
      <c r="T868" s="9"/>
      <c r="U868" s="9"/>
      <c r="V868" s="9"/>
      <c r="W868" s="9"/>
      <c r="X868" s="10" t="n">
        <f aca="false">COUNT(B868:W868)</f>
        <v>0</v>
      </c>
      <c r="Y868" s="10" t="n">
        <f aca="false">SUM(B868:W868)</f>
        <v>0</v>
      </c>
      <c r="Z868" s="10" t="n">
        <f aca="false">X868+Y868</f>
        <v>0</v>
      </c>
      <c r="AA868" s="11" t="s">
        <v>1757</v>
      </c>
    </row>
    <row r="869" customFormat="false" ht="12.75" hidden="false" customHeight="false" outlineLevel="0" collapsed="false">
      <c r="A869" s="7" t="s">
        <v>1758</v>
      </c>
      <c r="B869" s="8"/>
      <c r="C869" s="9"/>
      <c r="D869" s="9"/>
      <c r="E869" s="9"/>
      <c r="F869" s="9"/>
      <c r="G869" s="9"/>
      <c r="H869" s="9"/>
      <c r="I869" s="9"/>
      <c r="J869" s="9"/>
      <c r="K869" s="9"/>
      <c r="L869" s="9"/>
      <c r="M869" s="9"/>
      <c r="N869" s="9"/>
      <c r="O869" s="9"/>
      <c r="P869" s="9"/>
      <c r="Q869" s="9"/>
      <c r="R869" s="9"/>
      <c r="S869" s="9"/>
      <c r="T869" s="9"/>
      <c r="U869" s="9"/>
      <c r="V869" s="9"/>
      <c r="W869" s="9"/>
      <c r="X869" s="10" t="n">
        <f aca="false">COUNT(B869:W869)</f>
        <v>0</v>
      </c>
      <c r="Y869" s="10" t="n">
        <f aca="false">SUM(B869:W869)</f>
        <v>0</v>
      </c>
      <c r="Z869" s="10" t="n">
        <f aca="false">X869+Y869</f>
        <v>0</v>
      </c>
      <c r="AA869" s="11" t="s">
        <v>1759</v>
      </c>
    </row>
    <row r="870" customFormat="false" ht="12.75" hidden="false" customHeight="false" outlineLevel="0" collapsed="false">
      <c r="A870" s="7" t="s">
        <v>1760</v>
      </c>
      <c r="B870" s="8"/>
      <c r="C870" s="9"/>
      <c r="D870" s="9"/>
      <c r="E870" s="9"/>
      <c r="F870" s="9"/>
      <c r="G870" s="9"/>
      <c r="H870" s="9"/>
      <c r="I870" s="9"/>
      <c r="J870" s="9"/>
      <c r="K870" s="9"/>
      <c r="L870" s="9"/>
      <c r="M870" s="9"/>
      <c r="N870" s="9"/>
      <c r="O870" s="9"/>
      <c r="P870" s="9"/>
      <c r="Q870" s="9"/>
      <c r="R870" s="9"/>
      <c r="S870" s="9"/>
      <c r="T870" s="9"/>
      <c r="U870" s="9"/>
      <c r="V870" s="9"/>
      <c r="W870" s="9"/>
      <c r="X870" s="10" t="n">
        <f aca="false">COUNT(B870:W870)</f>
        <v>0</v>
      </c>
      <c r="Y870" s="10" t="n">
        <f aca="false">SUM(B870:W870)</f>
        <v>0</v>
      </c>
      <c r="Z870" s="10" t="n">
        <f aca="false">X870+Y870</f>
        <v>0</v>
      </c>
      <c r="AA870" s="11" t="s">
        <v>1761</v>
      </c>
    </row>
    <row r="871" customFormat="false" ht="12.75" hidden="false" customHeight="false" outlineLevel="0" collapsed="false">
      <c r="A871" s="7" t="s">
        <v>1762</v>
      </c>
      <c r="B871" s="8"/>
      <c r="C871" s="9"/>
      <c r="D871" s="9"/>
      <c r="E871" s="9"/>
      <c r="F871" s="9"/>
      <c r="G871" s="9"/>
      <c r="H871" s="9"/>
      <c r="I871" s="9"/>
      <c r="J871" s="9"/>
      <c r="K871" s="9"/>
      <c r="L871" s="9"/>
      <c r="M871" s="9"/>
      <c r="N871" s="9"/>
      <c r="O871" s="9"/>
      <c r="P871" s="9"/>
      <c r="Q871" s="9"/>
      <c r="R871" s="9"/>
      <c r="S871" s="9"/>
      <c r="T871" s="9"/>
      <c r="U871" s="9"/>
      <c r="V871" s="9"/>
      <c r="W871" s="9"/>
      <c r="X871" s="10" t="n">
        <f aca="false">COUNT(B871:W871)</f>
        <v>0</v>
      </c>
      <c r="Y871" s="10" t="n">
        <f aca="false">SUM(B871:W871)</f>
        <v>0</v>
      </c>
      <c r="Z871" s="10" t="n">
        <f aca="false">X871+Y871</f>
        <v>0</v>
      </c>
      <c r="AA871" s="11" t="s">
        <v>1763</v>
      </c>
    </row>
    <row r="872" customFormat="false" ht="12.75" hidden="false" customHeight="false" outlineLevel="0" collapsed="false">
      <c r="A872" s="7" t="s">
        <v>1764</v>
      </c>
      <c r="B872" s="8"/>
      <c r="C872" s="9"/>
      <c r="D872" s="9"/>
      <c r="E872" s="9"/>
      <c r="F872" s="9"/>
      <c r="G872" s="9"/>
      <c r="H872" s="9"/>
      <c r="I872" s="9"/>
      <c r="J872" s="9"/>
      <c r="K872" s="9"/>
      <c r="L872" s="9"/>
      <c r="M872" s="9"/>
      <c r="N872" s="9"/>
      <c r="O872" s="9"/>
      <c r="P872" s="9"/>
      <c r="Q872" s="9"/>
      <c r="R872" s="9"/>
      <c r="S872" s="9"/>
      <c r="T872" s="9"/>
      <c r="U872" s="9"/>
      <c r="V872" s="9"/>
      <c r="W872" s="9"/>
      <c r="X872" s="10" t="n">
        <f aca="false">COUNT(B872:W872)</f>
        <v>0</v>
      </c>
      <c r="Y872" s="10" t="n">
        <f aca="false">SUM(B872:W872)</f>
        <v>0</v>
      </c>
      <c r="Z872" s="10" t="n">
        <f aca="false">X872+Y872</f>
        <v>0</v>
      </c>
      <c r="AA872" s="11" t="s">
        <v>1765</v>
      </c>
    </row>
    <row r="873" customFormat="false" ht="12.75" hidden="false" customHeight="false" outlineLevel="0" collapsed="false">
      <c r="A873" s="7" t="s">
        <v>1766</v>
      </c>
      <c r="B873" s="8"/>
      <c r="C873" s="9"/>
      <c r="D873" s="9"/>
      <c r="E873" s="9"/>
      <c r="F873" s="9"/>
      <c r="G873" s="9"/>
      <c r="H873" s="9"/>
      <c r="I873" s="9"/>
      <c r="J873" s="9"/>
      <c r="K873" s="9"/>
      <c r="L873" s="9"/>
      <c r="M873" s="9"/>
      <c r="N873" s="9"/>
      <c r="O873" s="9"/>
      <c r="P873" s="9"/>
      <c r="Q873" s="9"/>
      <c r="R873" s="9"/>
      <c r="S873" s="9"/>
      <c r="T873" s="9"/>
      <c r="U873" s="9"/>
      <c r="V873" s="9"/>
      <c r="W873" s="9"/>
      <c r="X873" s="10" t="n">
        <f aca="false">COUNT(B873:W873)</f>
        <v>0</v>
      </c>
      <c r="Y873" s="10" t="n">
        <f aca="false">SUM(B873:W873)</f>
        <v>0</v>
      </c>
      <c r="Z873" s="10" t="n">
        <f aca="false">X873+Y873</f>
        <v>0</v>
      </c>
      <c r="AA873" s="11" t="s">
        <v>1767</v>
      </c>
    </row>
    <row r="874" customFormat="false" ht="12.75" hidden="false" customHeight="false" outlineLevel="0" collapsed="false">
      <c r="A874" s="7" t="s">
        <v>1768</v>
      </c>
      <c r="B874" s="8"/>
      <c r="C874" s="9"/>
      <c r="D874" s="9"/>
      <c r="E874" s="9"/>
      <c r="F874" s="9"/>
      <c r="G874" s="9"/>
      <c r="H874" s="9"/>
      <c r="I874" s="9"/>
      <c r="J874" s="9"/>
      <c r="K874" s="9"/>
      <c r="L874" s="9"/>
      <c r="M874" s="9"/>
      <c r="N874" s="9"/>
      <c r="O874" s="9"/>
      <c r="P874" s="9"/>
      <c r="Q874" s="9"/>
      <c r="R874" s="9"/>
      <c r="S874" s="9"/>
      <c r="T874" s="9"/>
      <c r="U874" s="9"/>
      <c r="V874" s="9"/>
      <c r="W874" s="9"/>
      <c r="X874" s="10" t="n">
        <f aca="false">COUNT(B874:W874)</f>
        <v>0</v>
      </c>
      <c r="Y874" s="10" t="n">
        <f aca="false">SUM(B874:W874)</f>
        <v>0</v>
      </c>
      <c r="Z874" s="10" t="n">
        <f aca="false">X874+Y874</f>
        <v>0</v>
      </c>
      <c r="AA874" s="11" t="s">
        <v>1769</v>
      </c>
    </row>
    <row r="875" customFormat="false" ht="12.75" hidden="false" customHeight="false" outlineLevel="0" collapsed="false">
      <c r="A875" s="7" t="s">
        <v>1770</v>
      </c>
      <c r="B875" s="8"/>
      <c r="C875" s="9"/>
      <c r="D875" s="9"/>
      <c r="E875" s="9"/>
      <c r="F875" s="9"/>
      <c r="G875" s="9"/>
      <c r="H875" s="9"/>
      <c r="I875" s="9"/>
      <c r="J875" s="9"/>
      <c r="K875" s="9"/>
      <c r="L875" s="9"/>
      <c r="M875" s="9"/>
      <c r="N875" s="9"/>
      <c r="O875" s="9"/>
      <c r="P875" s="9"/>
      <c r="Q875" s="9"/>
      <c r="R875" s="9"/>
      <c r="S875" s="9"/>
      <c r="T875" s="9"/>
      <c r="U875" s="9"/>
      <c r="V875" s="9"/>
      <c r="W875" s="9"/>
      <c r="X875" s="10" t="n">
        <f aca="false">COUNT(B875:W875)</f>
        <v>0</v>
      </c>
      <c r="Y875" s="10" t="n">
        <f aca="false">SUM(B875:W875)</f>
        <v>0</v>
      </c>
      <c r="Z875" s="10" t="n">
        <f aca="false">X875+Y875</f>
        <v>0</v>
      </c>
      <c r="AA875" s="11" t="s">
        <v>1771</v>
      </c>
    </row>
    <row r="876" customFormat="false" ht="12.75" hidden="false" customHeight="false" outlineLevel="0" collapsed="false">
      <c r="A876" s="7" t="s">
        <v>1772</v>
      </c>
      <c r="B876" s="8"/>
      <c r="C876" s="9"/>
      <c r="D876" s="9"/>
      <c r="E876" s="9"/>
      <c r="F876" s="9"/>
      <c r="G876" s="9"/>
      <c r="H876" s="9"/>
      <c r="I876" s="9"/>
      <c r="J876" s="9"/>
      <c r="K876" s="9"/>
      <c r="L876" s="9"/>
      <c r="M876" s="9"/>
      <c r="N876" s="9"/>
      <c r="O876" s="9"/>
      <c r="P876" s="9"/>
      <c r="Q876" s="9"/>
      <c r="R876" s="9"/>
      <c r="S876" s="9"/>
      <c r="T876" s="9"/>
      <c r="U876" s="9"/>
      <c r="V876" s="9"/>
      <c r="W876" s="9"/>
      <c r="X876" s="10" t="n">
        <f aca="false">COUNT(B876:W876)</f>
        <v>0</v>
      </c>
      <c r="Y876" s="10" t="n">
        <f aca="false">SUM(B876:W876)</f>
        <v>0</v>
      </c>
      <c r="Z876" s="10" t="n">
        <f aca="false">X876+Y876</f>
        <v>0</v>
      </c>
      <c r="AA876" s="11" t="s">
        <v>1773</v>
      </c>
    </row>
    <row r="877" customFormat="false" ht="12.75" hidden="false" customHeight="false" outlineLevel="0" collapsed="false">
      <c r="A877" s="7" t="s">
        <v>1774</v>
      </c>
      <c r="B877" s="8"/>
      <c r="C877" s="9"/>
      <c r="D877" s="9"/>
      <c r="E877" s="9"/>
      <c r="F877" s="9"/>
      <c r="G877" s="9"/>
      <c r="H877" s="9"/>
      <c r="I877" s="9"/>
      <c r="J877" s="9"/>
      <c r="K877" s="9"/>
      <c r="L877" s="9"/>
      <c r="M877" s="9"/>
      <c r="N877" s="9"/>
      <c r="O877" s="9"/>
      <c r="P877" s="9"/>
      <c r="Q877" s="9"/>
      <c r="R877" s="9"/>
      <c r="S877" s="9"/>
      <c r="T877" s="9"/>
      <c r="U877" s="9"/>
      <c r="V877" s="9"/>
      <c r="W877" s="9"/>
      <c r="X877" s="10" t="n">
        <f aca="false">COUNT(B877:W877)</f>
        <v>0</v>
      </c>
      <c r="Y877" s="10" t="n">
        <f aca="false">SUM(B877:W877)</f>
        <v>0</v>
      </c>
      <c r="Z877" s="10" t="n">
        <f aca="false">X877+Y877</f>
        <v>0</v>
      </c>
      <c r="AA877" s="11" t="s">
        <v>1775</v>
      </c>
    </row>
    <row r="878" customFormat="false" ht="12.75" hidden="false" customHeight="false" outlineLevel="0" collapsed="false">
      <c r="A878" s="7" t="s">
        <v>1776</v>
      </c>
      <c r="B878" s="8"/>
      <c r="C878" s="9"/>
      <c r="D878" s="9"/>
      <c r="E878" s="9"/>
      <c r="F878" s="9"/>
      <c r="G878" s="9"/>
      <c r="H878" s="9"/>
      <c r="I878" s="9"/>
      <c r="J878" s="9"/>
      <c r="K878" s="9"/>
      <c r="L878" s="9"/>
      <c r="M878" s="9"/>
      <c r="N878" s="9"/>
      <c r="O878" s="9"/>
      <c r="P878" s="9"/>
      <c r="Q878" s="9"/>
      <c r="R878" s="9"/>
      <c r="S878" s="9"/>
      <c r="T878" s="9"/>
      <c r="U878" s="9"/>
      <c r="V878" s="9"/>
      <c r="W878" s="9"/>
      <c r="X878" s="10" t="n">
        <f aca="false">COUNT(B878:W878)</f>
        <v>0</v>
      </c>
      <c r="Y878" s="10" t="n">
        <f aca="false">SUM(B878:W878)</f>
        <v>0</v>
      </c>
      <c r="Z878" s="10" t="n">
        <f aca="false">X878+Y878</f>
        <v>0</v>
      </c>
      <c r="AA878" s="11" t="s">
        <v>1777</v>
      </c>
    </row>
    <row r="879" customFormat="false" ht="12.75" hidden="false" customHeight="false" outlineLevel="0" collapsed="false">
      <c r="A879" s="7" t="s">
        <v>1778</v>
      </c>
      <c r="B879" s="8"/>
      <c r="C879" s="9"/>
      <c r="D879" s="9"/>
      <c r="E879" s="9"/>
      <c r="F879" s="9"/>
      <c r="G879" s="9"/>
      <c r="H879" s="9"/>
      <c r="I879" s="9"/>
      <c r="J879" s="9"/>
      <c r="K879" s="9"/>
      <c r="L879" s="9"/>
      <c r="M879" s="9"/>
      <c r="N879" s="9"/>
      <c r="O879" s="9"/>
      <c r="P879" s="9"/>
      <c r="Q879" s="9"/>
      <c r="R879" s="9"/>
      <c r="S879" s="9"/>
      <c r="T879" s="9"/>
      <c r="U879" s="9"/>
      <c r="V879" s="9"/>
      <c r="W879" s="9"/>
      <c r="X879" s="10" t="n">
        <f aca="false">COUNT(B879:W879)</f>
        <v>0</v>
      </c>
      <c r="Y879" s="10" t="n">
        <f aca="false">SUM(B879:W879)</f>
        <v>0</v>
      </c>
      <c r="Z879" s="10" t="n">
        <f aca="false">X879+Y879</f>
        <v>0</v>
      </c>
      <c r="AA879" s="11" t="s">
        <v>1779</v>
      </c>
    </row>
    <row r="880" customFormat="false" ht="12.75" hidden="false" customHeight="false" outlineLevel="0" collapsed="false">
      <c r="A880" s="7" t="s">
        <v>1780</v>
      </c>
      <c r="B880" s="8"/>
      <c r="C880" s="9"/>
      <c r="D880" s="9"/>
      <c r="E880" s="9"/>
      <c r="F880" s="9"/>
      <c r="G880" s="9"/>
      <c r="H880" s="9"/>
      <c r="I880" s="9"/>
      <c r="J880" s="9"/>
      <c r="K880" s="9"/>
      <c r="L880" s="9"/>
      <c r="M880" s="9"/>
      <c r="N880" s="9"/>
      <c r="O880" s="9"/>
      <c r="P880" s="9"/>
      <c r="Q880" s="9"/>
      <c r="R880" s="9"/>
      <c r="S880" s="9"/>
      <c r="T880" s="9"/>
      <c r="U880" s="9"/>
      <c r="V880" s="9"/>
      <c r="W880" s="9"/>
      <c r="X880" s="10" t="n">
        <f aca="false">COUNT(B880:W880)</f>
        <v>0</v>
      </c>
      <c r="Y880" s="10" t="n">
        <f aca="false">SUM(B880:W880)</f>
        <v>0</v>
      </c>
      <c r="Z880" s="10" t="n">
        <f aca="false">X880+Y880</f>
        <v>0</v>
      </c>
      <c r="AA880" s="11" t="s">
        <v>1781</v>
      </c>
    </row>
    <row r="881" customFormat="false" ht="12.75" hidden="false" customHeight="false" outlineLevel="0" collapsed="false">
      <c r="A881" s="7" t="s">
        <v>1782</v>
      </c>
      <c r="B881" s="8"/>
      <c r="C881" s="9"/>
      <c r="D881" s="9"/>
      <c r="E881" s="9"/>
      <c r="F881" s="9"/>
      <c r="G881" s="9"/>
      <c r="H881" s="9"/>
      <c r="I881" s="9"/>
      <c r="J881" s="9"/>
      <c r="K881" s="9"/>
      <c r="L881" s="9"/>
      <c r="M881" s="9"/>
      <c r="N881" s="9"/>
      <c r="O881" s="9"/>
      <c r="P881" s="9"/>
      <c r="Q881" s="9"/>
      <c r="R881" s="9"/>
      <c r="S881" s="9"/>
      <c r="T881" s="9"/>
      <c r="U881" s="9"/>
      <c r="V881" s="9"/>
      <c r="W881" s="9"/>
      <c r="X881" s="10" t="n">
        <f aca="false">COUNT(B881:W881)</f>
        <v>0</v>
      </c>
      <c r="Y881" s="10" t="n">
        <f aca="false">SUM(B881:W881)</f>
        <v>0</v>
      </c>
      <c r="Z881" s="10" t="n">
        <f aca="false">X881+Y881</f>
        <v>0</v>
      </c>
      <c r="AA881" s="11" t="s">
        <v>1783</v>
      </c>
    </row>
    <row r="882" customFormat="false" ht="12.75" hidden="false" customHeight="false" outlineLevel="0" collapsed="false">
      <c r="A882" s="7" t="s">
        <v>1784</v>
      </c>
      <c r="B882" s="8"/>
      <c r="C882" s="9"/>
      <c r="D882" s="9"/>
      <c r="E882" s="9"/>
      <c r="F882" s="9"/>
      <c r="G882" s="9"/>
      <c r="H882" s="9"/>
      <c r="I882" s="9"/>
      <c r="J882" s="9"/>
      <c r="K882" s="9"/>
      <c r="L882" s="9"/>
      <c r="M882" s="9"/>
      <c r="N882" s="9"/>
      <c r="O882" s="9"/>
      <c r="P882" s="9"/>
      <c r="Q882" s="9"/>
      <c r="R882" s="9"/>
      <c r="S882" s="9"/>
      <c r="T882" s="9"/>
      <c r="U882" s="9"/>
      <c r="V882" s="9"/>
      <c r="W882" s="9"/>
      <c r="X882" s="10" t="n">
        <f aca="false">COUNT(B882:W882)</f>
        <v>0</v>
      </c>
      <c r="Y882" s="10" t="n">
        <f aca="false">SUM(B882:W882)</f>
        <v>0</v>
      </c>
      <c r="Z882" s="10" t="n">
        <f aca="false">X882+Y882</f>
        <v>0</v>
      </c>
      <c r="AA882" s="11" t="s">
        <v>1785</v>
      </c>
    </row>
    <row r="883" customFormat="false" ht="12.75" hidden="false" customHeight="false" outlineLevel="0" collapsed="false">
      <c r="A883" s="7" t="s">
        <v>1786</v>
      </c>
      <c r="B883" s="8"/>
      <c r="C883" s="9"/>
      <c r="D883" s="9"/>
      <c r="E883" s="9"/>
      <c r="F883" s="9"/>
      <c r="G883" s="9"/>
      <c r="H883" s="9"/>
      <c r="I883" s="9"/>
      <c r="J883" s="9"/>
      <c r="K883" s="9"/>
      <c r="L883" s="9"/>
      <c r="M883" s="9"/>
      <c r="N883" s="9"/>
      <c r="O883" s="9"/>
      <c r="P883" s="9"/>
      <c r="Q883" s="9"/>
      <c r="R883" s="9"/>
      <c r="S883" s="9"/>
      <c r="T883" s="9"/>
      <c r="U883" s="9"/>
      <c r="V883" s="9"/>
      <c r="W883" s="9"/>
      <c r="X883" s="10" t="n">
        <f aca="false">COUNT(B883:W883)</f>
        <v>0</v>
      </c>
      <c r="Y883" s="10" t="n">
        <f aca="false">SUM(B883:W883)</f>
        <v>0</v>
      </c>
      <c r="Z883" s="10" t="n">
        <f aca="false">X883+Y883</f>
        <v>0</v>
      </c>
      <c r="AA883" s="11" t="s">
        <v>1787</v>
      </c>
    </row>
    <row r="884" customFormat="false" ht="12.75" hidden="false" customHeight="false" outlineLevel="0" collapsed="false">
      <c r="A884" s="7" t="s">
        <v>1788</v>
      </c>
      <c r="B884" s="8"/>
      <c r="C884" s="9"/>
      <c r="D884" s="9"/>
      <c r="E884" s="9"/>
      <c r="F884" s="9"/>
      <c r="G884" s="9"/>
      <c r="H884" s="9"/>
      <c r="I884" s="9"/>
      <c r="J884" s="9"/>
      <c r="K884" s="9"/>
      <c r="L884" s="9"/>
      <c r="M884" s="9"/>
      <c r="N884" s="9"/>
      <c r="O884" s="9"/>
      <c r="P884" s="9"/>
      <c r="Q884" s="9"/>
      <c r="R884" s="9"/>
      <c r="S884" s="9"/>
      <c r="T884" s="9"/>
      <c r="U884" s="9"/>
      <c r="V884" s="9"/>
      <c r="W884" s="9"/>
      <c r="X884" s="10" t="n">
        <f aca="false">COUNT(B884:W884)</f>
        <v>0</v>
      </c>
      <c r="Y884" s="10" t="n">
        <f aca="false">SUM(B884:W884)</f>
        <v>0</v>
      </c>
      <c r="Z884" s="10" t="n">
        <f aca="false">X884+Y884</f>
        <v>0</v>
      </c>
      <c r="AA884" s="11" t="s">
        <v>1789</v>
      </c>
    </row>
    <row r="885" customFormat="false" ht="12.75" hidden="false" customHeight="false" outlineLevel="0" collapsed="false">
      <c r="A885" s="7" t="s">
        <v>1790</v>
      </c>
      <c r="B885" s="8"/>
      <c r="C885" s="9"/>
      <c r="D885" s="9"/>
      <c r="E885" s="9"/>
      <c r="F885" s="9"/>
      <c r="G885" s="9"/>
      <c r="H885" s="9"/>
      <c r="I885" s="9"/>
      <c r="J885" s="9"/>
      <c r="K885" s="9"/>
      <c r="L885" s="9"/>
      <c r="M885" s="9"/>
      <c r="N885" s="9"/>
      <c r="O885" s="9"/>
      <c r="P885" s="9"/>
      <c r="Q885" s="9"/>
      <c r="R885" s="9"/>
      <c r="S885" s="9"/>
      <c r="T885" s="9"/>
      <c r="U885" s="9"/>
      <c r="V885" s="9"/>
      <c r="W885" s="9"/>
      <c r="X885" s="10" t="n">
        <f aca="false">COUNT(B885:W885)</f>
        <v>0</v>
      </c>
      <c r="Y885" s="10" t="n">
        <f aca="false">SUM(B885:W885)</f>
        <v>0</v>
      </c>
      <c r="Z885" s="10" t="n">
        <f aca="false">X885+Y885</f>
        <v>0</v>
      </c>
      <c r="AA885" s="11" t="s">
        <v>1791</v>
      </c>
    </row>
    <row r="886" customFormat="false" ht="12.75" hidden="false" customHeight="false" outlineLevel="0" collapsed="false">
      <c r="A886" s="7" t="s">
        <v>1792</v>
      </c>
      <c r="B886" s="8"/>
      <c r="C886" s="9"/>
      <c r="D886" s="9"/>
      <c r="E886" s="9"/>
      <c r="F886" s="9"/>
      <c r="G886" s="9"/>
      <c r="H886" s="9"/>
      <c r="I886" s="9"/>
      <c r="J886" s="9"/>
      <c r="K886" s="9"/>
      <c r="L886" s="9"/>
      <c r="M886" s="9"/>
      <c r="N886" s="9"/>
      <c r="O886" s="9"/>
      <c r="P886" s="9"/>
      <c r="Q886" s="9"/>
      <c r="R886" s="9"/>
      <c r="S886" s="9"/>
      <c r="T886" s="9"/>
      <c r="U886" s="9"/>
      <c r="V886" s="9"/>
      <c r="W886" s="9"/>
      <c r="X886" s="10" t="n">
        <f aca="false">COUNT(B886:W886)</f>
        <v>0</v>
      </c>
      <c r="Y886" s="10" t="n">
        <f aca="false">SUM(B886:W886)</f>
        <v>0</v>
      </c>
      <c r="Z886" s="10" t="n">
        <f aca="false">X886+Y886</f>
        <v>0</v>
      </c>
      <c r="AA886" s="11" t="s">
        <v>1793</v>
      </c>
    </row>
    <row r="887" customFormat="false" ht="12.75" hidden="false" customHeight="false" outlineLevel="0" collapsed="false">
      <c r="A887" s="7" t="s">
        <v>1794</v>
      </c>
      <c r="B887" s="8"/>
      <c r="C887" s="9"/>
      <c r="D887" s="9"/>
      <c r="E887" s="9"/>
      <c r="F887" s="9"/>
      <c r="G887" s="9"/>
      <c r="H887" s="9"/>
      <c r="I887" s="9"/>
      <c r="J887" s="9"/>
      <c r="K887" s="9"/>
      <c r="L887" s="9"/>
      <c r="M887" s="9"/>
      <c r="N887" s="9"/>
      <c r="O887" s="9"/>
      <c r="P887" s="9"/>
      <c r="Q887" s="9"/>
      <c r="R887" s="9"/>
      <c r="S887" s="9"/>
      <c r="T887" s="9"/>
      <c r="U887" s="9"/>
      <c r="V887" s="9"/>
      <c r="W887" s="9"/>
      <c r="X887" s="10" t="n">
        <f aca="false">COUNT(B887:W887)</f>
        <v>0</v>
      </c>
      <c r="Y887" s="10" t="n">
        <f aca="false">SUM(B887:W887)</f>
        <v>0</v>
      </c>
      <c r="Z887" s="10" t="n">
        <f aca="false">X887+Y887</f>
        <v>0</v>
      </c>
      <c r="AA887" s="11" t="s">
        <v>1795</v>
      </c>
    </row>
    <row r="888" customFormat="false" ht="12.75" hidden="false" customHeight="false" outlineLevel="0" collapsed="false">
      <c r="A888" s="7" t="s">
        <v>1796</v>
      </c>
      <c r="B888" s="8"/>
      <c r="C888" s="9"/>
      <c r="D888" s="9"/>
      <c r="E888" s="9"/>
      <c r="F888" s="9"/>
      <c r="G888" s="9"/>
      <c r="H888" s="9"/>
      <c r="I888" s="9"/>
      <c r="J888" s="9"/>
      <c r="K888" s="9"/>
      <c r="L888" s="9"/>
      <c r="M888" s="9"/>
      <c r="N888" s="9"/>
      <c r="O888" s="9"/>
      <c r="P888" s="9"/>
      <c r="Q888" s="9"/>
      <c r="R888" s="9"/>
      <c r="S888" s="9"/>
      <c r="T888" s="9"/>
      <c r="U888" s="9"/>
      <c r="V888" s="9"/>
      <c r="W888" s="9"/>
      <c r="X888" s="10" t="n">
        <f aca="false">COUNT(B888:W888)</f>
        <v>0</v>
      </c>
      <c r="Y888" s="10" t="n">
        <f aca="false">SUM(B888:W888)</f>
        <v>0</v>
      </c>
      <c r="Z888" s="10" t="n">
        <f aca="false">X888+Y888</f>
        <v>0</v>
      </c>
      <c r="AA888" s="11" t="s">
        <v>1797</v>
      </c>
    </row>
    <row r="889" customFormat="false" ht="12.75" hidden="false" customHeight="false" outlineLevel="0" collapsed="false">
      <c r="A889" s="7" t="s">
        <v>1798</v>
      </c>
      <c r="B889" s="8"/>
      <c r="C889" s="9"/>
      <c r="D889" s="9"/>
      <c r="E889" s="9"/>
      <c r="F889" s="9"/>
      <c r="G889" s="9"/>
      <c r="H889" s="9"/>
      <c r="I889" s="9"/>
      <c r="J889" s="9"/>
      <c r="K889" s="9"/>
      <c r="L889" s="9"/>
      <c r="M889" s="9"/>
      <c r="N889" s="9"/>
      <c r="O889" s="9"/>
      <c r="P889" s="9"/>
      <c r="Q889" s="9"/>
      <c r="R889" s="9"/>
      <c r="S889" s="9"/>
      <c r="T889" s="9"/>
      <c r="U889" s="9"/>
      <c r="V889" s="9"/>
      <c r="W889" s="9"/>
      <c r="X889" s="10" t="n">
        <f aca="false">COUNT(B889:W889)</f>
        <v>0</v>
      </c>
      <c r="Y889" s="10" t="n">
        <f aca="false">SUM(B889:W889)</f>
        <v>0</v>
      </c>
      <c r="Z889" s="10" t="n">
        <f aca="false">X889+Y889</f>
        <v>0</v>
      </c>
      <c r="AA889" s="11" t="s">
        <v>1799</v>
      </c>
    </row>
    <row r="890" customFormat="false" ht="12.75" hidden="false" customHeight="false" outlineLevel="0" collapsed="false">
      <c r="A890" s="7" t="s">
        <v>1800</v>
      </c>
      <c r="B890" s="8"/>
      <c r="C890" s="9"/>
      <c r="D890" s="9"/>
      <c r="E890" s="9"/>
      <c r="F890" s="9"/>
      <c r="G890" s="9"/>
      <c r="H890" s="9"/>
      <c r="I890" s="9"/>
      <c r="J890" s="9"/>
      <c r="K890" s="9"/>
      <c r="L890" s="9"/>
      <c r="M890" s="9"/>
      <c r="N890" s="9"/>
      <c r="O890" s="9"/>
      <c r="P890" s="9"/>
      <c r="Q890" s="9"/>
      <c r="R890" s="9"/>
      <c r="S890" s="9"/>
      <c r="T890" s="9"/>
      <c r="U890" s="9"/>
      <c r="V890" s="9"/>
      <c r="W890" s="9"/>
      <c r="X890" s="10" t="n">
        <f aca="false">COUNT(B890:W890)</f>
        <v>0</v>
      </c>
      <c r="Y890" s="10" t="n">
        <f aca="false">SUM(B890:W890)</f>
        <v>0</v>
      </c>
      <c r="Z890" s="10" t="n">
        <f aca="false">X890+Y890</f>
        <v>0</v>
      </c>
      <c r="AA890" s="11" t="s">
        <v>1801</v>
      </c>
    </row>
    <row r="891" customFormat="false" ht="12.75" hidden="false" customHeight="false" outlineLevel="0" collapsed="false">
      <c r="A891" s="7" t="s">
        <v>1802</v>
      </c>
      <c r="B891" s="8"/>
      <c r="C891" s="9"/>
      <c r="D891" s="9"/>
      <c r="E891" s="9"/>
      <c r="F891" s="9"/>
      <c r="G891" s="9"/>
      <c r="H891" s="9"/>
      <c r="I891" s="9"/>
      <c r="J891" s="9"/>
      <c r="K891" s="9"/>
      <c r="L891" s="9"/>
      <c r="M891" s="9"/>
      <c r="N891" s="9"/>
      <c r="O891" s="9"/>
      <c r="P891" s="9"/>
      <c r="Q891" s="9"/>
      <c r="R891" s="9"/>
      <c r="S891" s="9"/>
      <c r="T891" s="9"/>
      <c r="U891" s="9"/>
      <c r="V891" s="9"/>
      <c r="W891" s="9"/>
      <c r="X891" s="10" t="n">
        <f aca="false">COUNT(B891:W891)</f>
        <v>0</v>
      </c>
      <c r="Y891" s="10" t="n">
        <f aca="false">SUM(B891:W891)</f>
        <v>0</v>
      </c>
      <c r="Z891" s="10" t="n">
        <f aca="false">X891+Y891</f>
        <v>0</v>
      </c>
      <c r="AA891" s="11" t="s">
        <v>1803</v>
      </c>
    </row>
    <row r="892" customFormat="false" ht="12.75" hidden="false" customHeight="false" outlineLevel="0" collapsed="false">
      <c r="A892" s="7" t="s">
        <v>1804</v>
      </c>
      <c r="B892" s="8"/>
      <c r="C892" s="9"/>
      <c r="D892" s="9"/>
      <c r="E892" s="9"/>
      <c r="F892" s="9"/>
      <c r="G892" s="9"/>
      <c r="H892" s="9"/>
      <c r="I892" s="9"/>
      <c r="J892" s="9"/>
      <c r="K892" s="9"/>
      <c r="L892" s="9"/>
      <c r="M892" s="9"/>
      <c r="N892" s="9"/>
      <c r="O892" s="9"/>
      <c r="P892" s="9"/>
      <c r="Q892" s="9"/>
      <c r="R892" s="9"/>
      <c r="S892" s="9"/>
      <c r="T892" s="9"/>
      <c r="U892" s="9"/>
      <c r="V892" s="9"/>
      <c r="W892" s="9"/>
      <c r="X892" s="10" t="n">
        <f aca="false">COUNT(B892:W892)</f>
        <v>0</v>
      </c>
      <c r="Y892" s="10" t="n">
        <f aca="false">SUM(B892:W892)</f>
        <v>0</v>
      </c>
      <c r="Z892" s="10" t="n">
        <f aca="false">X892+Y892</f>
        <v>0</v>
      </c>
      <c r="AA892" s="11" t="s">
        <v>1805</v>
      </c>
    </row>
    <row r="893" customFormat="false" ht="12.75" hidden="false" customHeight="false" outlineLevel="0" collapsed="false">
      <c r="A893" s="7" t="s">
        <v>1806</v>
      </c>
      <c r="B893" s="8"/>
      <c r="C893" s="9"/>
      <c r="D893" s="9"/>
      <c r="E893" s="9"/>
      <c r="F893" s="9"/>
      <c r="G893" s="9"/>
      <c r="H893" s="9"/>
      <c r="I893" s="9"/>
      <c r="J893" s="9"/>
      <c r="K893" s="9"/>
      <c r="L893" s="9"/>
      <c r="M893" s="9"/>
      <c r="N893" s="9"/>
      <c r="O893" s="9"/>
      <c r="P893" s="9"/>
      <c r="Q893" s="9"/>
      <c r="R893" s="9"/>
      <c r="S893" s="9"/>
      <c r="T893" s="9"/>
      <c r="U893" s="9"/>
      <c r="V893" s="9"/>
      <c r="W893" s="9"/>
      <c r="X893" s="10" t="n">
        <f aca="false">COUNT(B893:W893)</f>
        <v>0</v>
      </c>
      <c r="Y893" s="10" t="n">
        <f aca="false">SUM(B893:W893)</f>
        <v>0</v>
      </c>
      <c r="Z893" s="10" t="n">
        <f aca="false">X893+Y893</f>
        <v>0</v>
      </c>
      <c r="AA893" s="11" t="s">
        <v>1807</v>
      </c>
    </row>
    <row r="894" customFormat="false" ht="12.75" hidden="false" customHeight="false" outlineLevel="0" collapsed="false">
      <c r="A894" s="7" t="s">
        <v>1808</v>
      </c>
      <c r="B894" s="8"/>
      <c r="C894" s="9"/>
      <c r="D894" s="9"/>
      <c r="E894" s="9"/>
      <c r="F894" s="9"/>
      <c r="G894" s="9"/>
      <c r="H894" s="9"/>
      <c r="I894" s="9"/>
      <c r="J894" s="9"/>
      <c r="K894" s="9"/>
      <c r="L894" s="9"/>
      <c r="M894" s="9"/>
      <c r="N894" s="9"/>
      <c r="O894" s="9"/>
      <c r="P894" s="9"/>
      <c r="Q894" s="9"/>
      <c r="R894" s="9"/>
      <c r="S894" s="9"/>
      <c r="T894" s="9"/>
      <c r="U894" s="9"/>
      <c r="V894" s="9"/>
      <c r="W894" s="9"/>
      <c r="X894" s="10" t="n">
        <f aca="false">COUNT(B894:W894)</f>
        <v>0</v>
      </c>
      <c r="Y894" s="10" t="n">
        <f aca="false">SUM(B894:W894)</f>
        <v>0</v>
      </c>
      <c r="Z894" s="10" t="n">
        <f aca="false">X894+Y894</f>
        <v>0</v>
      </c>
      <c r="AA894" s="11" t="s">
        <v>1809</v>
      </c>
    </row>
    <row r="895" customFormat="false" ht="12.75" hidden="false" customHeight="false" outlineLevel="0" collapsed="false">
      <c r="A895" s="7" t="s">
        <v>1810</v>
      </c>
      <c r="B895" s="8"/>
      <c r="C895" s="9"/>
      <c r="D895" s="9"/>
      <c r="E895" s="9"/>
      <c r="F895" s="9"/>
      <c r="G895" s="9"/>
      <c r="H895" s="9"/>
      <c r="I895" s="9"/>
      <c r="J895" s="9"/>
      <c r="K895" s="9"/>
      <c r="L895" s="9"/>
      <c r="M895" s="9"/>
      <c r="N895" s="9"/>
      <c r="O895" s="9"/>
      <c r="P895" s="9"/>
      <c r="Q895" s="9"/>
      <c r="R895" s="9"/>
      <c r="S895" s="9"/>
      <c r="T895" s="9"/>
      <c r="U895" s="9"/>
      <c r="V895" s="9"/>
      <c r="W895" s="9"/>
      <c r="X895" s="10" t="n">
        <f aca="false">COUNT(B895:W895)</f>
        <v>0</v>
      </c>
      <c r="Y895" s="10" t="n">
        <f aca="false">SUM(B895:W895)</f>
        <v>0</v>
      </c>
      <c r="Z895" s="10" t="n">
        <f aca="false">X895+Y895</f>
        <v>0</v>
      </c>
      <c r="AA895" s="11" t="s">
        <v>1811</v>
      </c>
    </row>
    <row r="896" customFormat="false" ht="12.75" hidden="false" customHeight="false" outlineLevel="0" collapsed="false">
      <c r="A896" s="7" t="s">
        <v>1812</v>
      </c>
      <c r="B896" s="8"/>
      <c r="C896" s="9"/>
      <c r="D896" s="9"/>
      <c r="E896" s="9"/>
      <c r="F896" s="9"/>
      <c r="G896" s="9"/>
      <c r="H896" s="9"/>
      <c r="I896" s="9"/>
      <c r="J896" s="9"/>
      <c r="K896" s="9"/>
      <c r="L896" s="9"/>
      <c r="M896" s="9"/>
      <c r="N896" s="9"/>
      <c r="O896" s="9"/>
      <c r="P896" s="9"/>
      <c r="Q896" s="9"/>
      <c r="R896" s="9"/>
      <c r="S896" s="9"/>
      <c r="T896" s="9"/>
      <c r="U896" s="9"/>
      <c r="V896" s="9"/>
      <c r="W896" s="9"/>
      <c r="X896" s="10" t="n">
        <f aca="false">COUNT(B896:W896)</f>
        <v>0</v>
      </c>
      <c r="Y896" s="10" t="n">
        <f aca="false">SUM(B896:W896)</f>
        <v>0</v>
      </c>
      <c r="Z896" s="10" t="n">
        <f aca="false">X896+Y896</f>
        <v>0</v>
      </c>
      <c r="AA896" s="11" t="s">
        <v>1813</v>
      </c>
    </row>
    <row r="897" customFormat="false" ht="12.75" hidden="false" customHeight="false" outlineLevel="0" collapsed="false">
      <c r="A897" s="7" t="s">
        <v>1814</v>
      </c>
      <c r="B897" s="8"/>
      <c r="C897" s="9"/>
      <c r="D897" s="9"/>
      <c r="E897" s="9"/>
      <c r="F897" s="9"/>
      <c r="G897" s="9"/>
      <c r="H897" s="9"/>
      <c r="I897" s="9"/>
      <c r="J897" s="9"/>
      <c r="K897" s="9"/>
      <c r="L897" s="9"/>
      <c r="M897" s="9"/>
      <c r="N897" s="9"/>
      <c r="O897" s="9"/>
      <c r="P897" s="9"/>
      <c r="Q897" s="9"/>
      <c r="R897" s="9"/>
      <c r="S897" s="9"/>
      <c r="T897" s="9"/>
      <c r="U897" s="9"/>
      <c r="V897" s="9"/>
      <c r="W897" s="9"/>
      <c r="X897" s="10" t="n">
        <f aca="false">COUNT(B897:W897)</f>
        <v>0</v>
      </c>
      <c r="Y897" s="10" t="n">
        <f aca="false">SUM(B897:W897)</f>
        <v>0</v>
      </c>
      <c r="Z897" s="10" t="n">
        <f aca="false">X897+Y897</f>
        <v>0</v>
      </c>
      <c r="AA897" s="11" t="s">
        <v>1815</v>
      </c>
    </row>
    <row r="898" customFormat="false" ht="12.75" hidden="false" customHeight="false" outlineLevel="0" collapsed="false">
      <c r="A898" s="7" t="s">
        <v>1816</v>
      </c>
      <c r="B898" s="8"/>
      <c r="C898" s="9"/>
      <c r="D898" s="9"/>
      <c r="E898" s="9"/>
      <c r="F898" s="9"/>
      <c r="G898" s="9"/>
      <c r="H898" s="9"/>
      <c r="I898" s="9"/>
      <c r="J898" s="9"/>
      <c r="K898" s="9"/>
      <c r="L898" s="9"/>
      <c r="M898" s="9"/>
      <c r="N898" s="9"/>
      <c r="O898" s="9"/>
      <c r="P898" s="9"/>
      <c r="Q898" s="9"/>
      <c r="R898" s="9"/>
      <c r="S898" s="9"/>
      <c r="T898" s="9"/>
      <c r="U898" s="9"/>
      <c r="V898" s="9"/>
      <c r="W898" s="9"/>
      <c r="X898" s="10" t="n">
        <f aca="false">COUNT(B898:W898)</f>
        <v>0</v>
      </c>
      <c r="Y898" s="10" t="n">
        <f aca="false">SUM(B898:W898)</f>
        <v>0</v>
      </c>
      <c r="Z898" s="10" t="n">
        <f aca="false">X898+Y898</f>
        <v>0</v>
      </c>
      <c r="AA898" s="11" t="s">
        <v>1817</v>
      </c>
    </row>
    <row r="899" customFormat="false" ht="12.75" hidden="false" customHeight="false" outlineLevel="0" collapsed="false">
      <c r="A899" s="7" t="s">
        <v>1818</v>
      </c>
      <c r="B899" s="8"/>
      <c r="C899" s="9"/>
      <c r="D899" s="9"/>
      <c r="E899" s="9"/>
      <c r="F899" s="9"/>
      <c r="G899" s="9"/>
      <c r="H899" s="9"/>
      <c r="I899" s="9"/>
      <c r="J899" s="9"/>
      <c r="K899" s="9"/>
      <c r="L899" s="9"/>
      <c r="M899" s="9"/>
      <c r="N899" s="9"/>
      <c r="O899" s="9"/>
      <c r="P899" s="9"/>
      <c r="Q899" s="9"/>
      <c r="R899" s="9"/>
      <c r="S899" s="9"/>
      <c r="T899" s="9"/>
      <c r="U899" s="9"/>
      <c r="V899" s="9"/>
      <c r="W899" s="9"/>
      <c r="X899" s="10" t="n">
        <f aca="false">COUNT(B899:W899)</f>
        <v>0</v>
      </c>
      <c r="Y899" s="10" t="n">
        <f aca="false">SUM(B899:W899)</f>
        <v>0</v>
      </c>
      <c r="Z899" s="10" t="n">
        <f aca="false">X899+Y899</f>
        <v>0</v>
      </c>
      <c r="AA899" s="11" t="s">
        <v>1819</v>
      </c>
    </row>
    <row r="900" customFormat="false" ht="12.75" hidden="false" customHeight="false" outlineLevel="0" collapsed="false">
      <c r="A900" s="7" t="s">
        <v>1820</v>
      </c>
      <c r="B900" s="8"/>
      <c r="C900" s="9"/>
      <c r="D900" s="9"/>
      <c r="E900" s="9"/>
      <c r="F900" s="9"/>
      <c r="G900" s="9"/>
      <c r="H900" s="9"/>
      <c r="I900" s="9"/>
      <c r="J900" s="9"/>
      <c r="K900" s="9"/>
      <c r="L900" s="9"/>
      <c r="M900" s="9"/>
      <c r="N900" s="9"/>
      <c r="O900" s="9"/>
      <c r="P900" s="9"/>
      <c r="Q900" s="9"/>
      <c r="R900" s="9"/>
      <c r="S900" s="9"/>
      <c r="T900" s="9"/>
      <c r="U900" s="9"/>
      <c r="V900" s="9"/>
      <c r="W900" s="9"/>
      <c r="X900" s="10" t="n">
        <f aca="false">COUNT(B900:W900)</f>
        <v>0</v>
      </c>
      <c r="Y900" s="10" t="n">
        <f aca="false">SUM(B900:W900)</f>
        <v>0</v>
      </c>
      <c r="Z900" s="10" t="n">
        <f aca="false">X900+Y900</f>
        <v>0</v>
      </c>
      <c r="AA900" s="11" t="s">
        <v>1821</v>
      </c>
    </row>
    <row r="901" customFormat="false" ht="12.75" hidden="false" customHeight="false" outlineLevel="0" collapsed="false">
      <c r="A901" s="7" t="s">
        <v>1822</v>
      </c>
      <c r="B901" s="8"/>
      <c r="C901" s="9"/>
      <c r="D901" s="9"/>
      <c r="E901" s="9"/>
      <c r="F901" s="9"/>
      <c r="G901" s="9"/>
      <c r="H901" s="9"/>
      <c r="I901" s="9"/>
      <c r="J901" s="9"/>
      <c r="K901" s="9"/>
      <c r="L901" s="9"/>
      <c r="M901" s="9"/>
      <c r="N901" s="9"/>
      <c r="O901" s="9"/>
      <c r="P901" s="9"/>
      <c r="Q901" s="9"/>
      <c r="R901" s="9"/>
      <c r="S901" s="9"/>
      <c r="T901" s="9"/>
      <c r="U901" s="9"/>
      <c r="V901" s="9"/>
      <c r="W901" s="9"/>
      <c r="X901" s="10" t="n">
        <f aca="false">COUNT(B901:W901)</f>
        <v>0</v>
      </c>
      <c r="Y901" s="10" t="n">
        <f aca="false">SUM(B901:W901)</f>
        <v>0</v>
      </c>
      <c r="Z901" s="10" t="n">
        <f aca="false">X901+Y901</f>
        <v>0</v>
      </c>
      <c r="AA901" s="11" t="s">
        <v>1823</v>
      </c>
    </row>
    <row r="902" customFormat="false" ht="12.75" hidden="false" customHeight="false" outlineLevel="0" collapsed="false">
      <c r="A902" s="7" t="s">
        <v>1824</v>
      </c>
      <c r="B902" s="8"/>
      <c r="C902" s="9"/>
      <c r="D902" s="9"/>
      <c r="E902" s="9"/>
      <c r="F902" s="9"/>
      <c r="G902" s="9"/>
      <c r="H902" s="9"/>
      <c r="I902" s="9"/>
      <c r="J902" s="9"/>
      <c r="K902" s="9"/>
      <c r="L902" s="9"/>
      <c r="M902" s="9"/>
      <c r="N902" s="9"/>
      <c r="O902" s="9"/>
      <c r="P902" s="9"/>
      <c r="Q902" s="9"/>
      <c r="R902" s="9"/>
      <c r="S902" s="9"/>
      <c r="T902" s="9"/>
      <c r="U902" s="9"/>
      <c r="V902" s="9"/>
      <c r="W902" s="9"/>
      <c r="X902" s="10" t="n">
        <f aca="false">COUNT(B902:W902)</f>
        <v>0</v>
      </c>
      <c r="Y902" s="10" t="n">
        <f aca="false">SUM(B902:W902)</f>
        <v>0</v>
      </c>
      <c r="Z902" s="10" t="n">
        <f aca="false">X902+Y902</f>
        <v>0</v>
      </c>
      <c r="AA902" s="11" t="s">
        <v>1825</v>
      </c>
    </row>
    <row r="903" customFormat="false" ht="12.75" hidden="false" customHeight="false" outlineLevel="0" collapsed="false">
      <c r="A903" s="7" t="s">
        <v>1826</v>
      </c>
      <c r="B903" s="8"/>
      <c r="C903" s="9"/>
      <c r="D903" s="9"/>
      <c r="E903" s="9"/>
      <c r="F903" s="9"/>
      <c r="G903" s="9"/>
      <c r="H903" s="9"/>
      <c r="I903" s="9"/>
      <c r="J903" s="9"/>
      <c r="K903" s="9"/>
      <c r="L903" s="9"/>
      <c r="M903" s="9"/>
      <c r="N903" s="9"/>
      <c r="O903" s="9"/>
      <c r="P903" s="9"/>
      <c r="Q903" s="9"/>
      <c r="R903" s="9"/>
      <c r="S903" s="9"/>
      <c r="T903" s="9"/>
      <c r="U903" s="9"/>
      <c r="V903" s="9"/>
      <c r="W903" s="9"/>
      <c r="X903" s="10" t="n">
        <f aca="false">COUNT(B903:W903)</f>
        <v>0</v>
      </c>
      <c r="Y903" s="10" t="n">
        <f aca="false">SUM(B903:W903)</f>
        <v>0</v>
      </c>
      <c r="Z903" s="10" t="n">
        <f aca="false">X903+Y903</f>
        <v>0</v>
      </c>
      <c r="AA903" s="11" t="s">
        <v>1827</v>
      </c>
    </row>
    <row r="904" customFormat="false" ht="12.75" hidden="false" customHeight="false" outlineLevel="0" collapsed="false">
      <c r="A904" s="7" t="s">
        <v>1828</v>
      </c>
      <c r="B904" s="8"/>
      <c r="C904" s="9"/>
      <c r="D904" s="9"/>
      <c r="E904" s="9"/>
      <c r="F904" s="9"/>
      <c r="G904" s="9"/>
      <c r="H904" s="9"/>
      <c r="I904" s="9"/>
      <c r="J904" s="9"/>
      <c r="K904" s="9"/>
      <c r="L904" s="9"/>
      <c r="M904" s="9"/>
      <c r="N904" s="9"/>
      <c r="O904" s="9"/>
      <c r="P904" s="9"/>
      <c r="Q904" s="9"/>
      <c r="R904" s="9"/>
      <c r="S904" s="9"/>
      <c r="T904" s="9"/>
      <c r="U904" s="9"/>
      <c r="V904" s="9"/>
      <c r="W904" s="9"/>
      <c r="X904" s="10" t="n">
        <f aca="false">COUNT(B904:W904)</f>
        <v>0</v>
      </c>
      <c r="Y904" s="10" t="n">
        <f aca="false">SUM(B904:W904)</f>
        <v>0</v>
      </c>
      <c r="Z904" s="10" t="n">
        <f aca="false">X904+Y904</f>
        <v>0</v>
      </c>
      <c r="AA904" s="11" t="s">
        <v>1829</v>
      </c>
    </row>
    <row r="905" customFormat="false" ht="12.75" hidden="false" customHeight="false" outlineLevel="0" collapsed="false">
      <c r="A905" s="7" t="s">
        <v>1830</v>
      </c>
      <c r="B905" s="8"/>
      <c r="C905" s="9"/>
      <c r="D905" s="9"/>
      <c r="E905" s="9"/>
      <c r="F905" s="9"/>
      <c r="G905" s="9"/>
      <c r="H905" s="9"/>
      <c r="I905" s="9"/>
      <c r="J905" s="9"/>
      <c r="K905" s="9"/>
      <c r="L905" s="9"/>
      <c r="M905" s="9"/>
      <c r="N905" s="9"/>
      <c r="O905" s="9"/>
      <c r="P905" s="9"/>
      <c r="Q905" s="9"/>
      <c r="R905" s="9"/>
      <c r="S905" s="9"/>
      <c r="T905" s="9"/>
      <c r="U905" s="9"/>
      <c r="V905" s="9"/>
      <c r="W905" s="9"/>
      <c r="X905" s="10" t="n">
        <f aca="false">COUNT(B905:W905)</f>
        <v>0</v>
      </c>
      <c r="Y905" s="10" t="n">
        <f aca="false">SUM(B905:W905)</f>
        <v>0</v>
      </c>
      <c r="Z905" s="10" t="n">
        <f aca="false">X905+Y905</f>
        <v>0</v>
      </c>
      <c r="AA905" s="11" t="s">
        <v>1831</v>
      </c>
    </row>
    <row r="906" customFormat="false" ht="12.75" hidden="false" customHeight="false" outlineLevel="0" collapsed="false">
      <c r="A906" s="7" t="s">
        <v>1832</v>
      </c>
      <c r="B906" s="8"/>
      <c r="C906" s="9"/>
      <c r="D906" s="9"/>
      <c r="E906" s="9"/>
      <c r="F906" s="9"/>
      <c r="G906" s="9"/>
      <c r="H906" s="9"/>
      <c r="I906" s="9"/>
      <c r="J906" s="9"/>
      <c r="K906" s="9"/>
      <c r="L906" s="9"/>
      <c r="M906" s="9"/>
      <c r="N906" s="9"/>
      <c r="O906" s="9"/>
      <c r="P906" s="9"/>
      <c r="Q906" s="9"/>
      <c r="R906" s="9"/>
      <c r="S906" s="9"/>
      <c r="T906" s="9"/>
      <c r="U906" s="9"/>
      <c r="V906" s="9"/>
      <c r="W906" s="9"/>
      <c r="X906" s="10" t="n">
        <f aca="false">COUNT(B906:W906)</f>
        <v>0</v>
      </c>
      <c r="Y906" s="10" t="n">
        <f aca="false">SUM(B906:W906)</f>
        <v>0</v>
      </c>
      <c r="Z906" s="10" t="n">
        <f aca="false">X906+Y906</f>
        <v>0</v>
      </c>
      <c r="AA906" s="11" t="s">
        <v>1833</v>
      </c>
    </row>
    <row r="907" customFormat="false" ht="12.75" hidden="false" customHeight="false" outlineLevel="0" collapsed="false">
      <c r="A907" s="7" t="s">
        <v>1834</v>
      </c>
      <c r="B907" s="8"/>
      <c r="C907" s="9"/>
      <c r="D907" s="9"/>
      <c r="E907" s="9"/>
      <c r="F907" s="9"/>
      <c r="G907" s="9"/>
      <c r="H907" s="9"/>
      <c r="I907" s="9"/>
      <c r="J907" s="9"/>
      <c r="K907" s="9"/>
      <c r="L907" s="9"/>
      <c r="M907" s="9"/>
      <c r="N907" s="9"/>
      <c r="O907" s="9"/>
      <c r="P907" s="9"/>
      <c r="Q907" s="9"/>
      <c r="R907" s="9"/>
      <c r="S907" s="9"/>
      <c r="T907" s="9"/>
      <c r="U907" s="9"/>
      <c r="V907" s="9"/>
      <c r="W907" s="9"/>
      <c r="X907" s="10" t="n">
        <f aca="false">COUNT(B907:W907)</f>
        <v>0</v>
      </c>
      <c r="Y907" s="10" t="n">
        <f aca="false">SUM(B907:W907)</f>
        <v>0</v>
      </c>
      <c r="Z907" s="10" t="n">
        <f aca="false">X907+Y907</f>
        <v>0</v>
      </c>
      <c r="AA907" s="11" t="s">
        <v>1835</v>
      </c>
    </row>
    <row r="908" customFormat="false" ht="12.75" hidden="false" customHeight="false" outlineLevel="0" collapsed="false">
      <c r="A908" s="7" t="s">
        <v>1836</v>
      </c>
      <c r="B908" s="8"/>
      <c r="C908" s="9"/>
      <c r="D908" s="9"/>
      <c r="E908" s="9"/>
      <c r="F908" s="9"/>
      <c r="G908" s="9"/>
      <c r="H908" s="9"/>
      <c r="I908" s="9"/>
      <c r="J908" s="9"/>
      <c r="K908" s="9"/>
      <c r="L908" s="9"/>
      <c r="M908" s="9"/>
      <c r="N908" s="9"/>
      <c r="O908" s="9"/>
      <c r="P908" s="9"/>
      <c r="Q908" s="9"/>
      <c r="R908" s="9"/>
      <c r="S908" s="9"/>
      <c r="T908" s="9"/>
      <c r="U908" s="9"/>
      <c r="V908" s="9"/>
      <c r="W908" s="9"/>
      <c r="X908" s="10" t="n">
        <f aca="false">COUNT(B908:W908)</f>
        <v>0</v>
      </c>
      <c r="Y908" s="10" t="n">
        <f aca="false">SUM(B908:W908)</f>
        <v>0</v>
      </c>
      <c r="Z908" s="10" t="n">
        <f aca="false">X908+Y908</f>
        <v>0</v>
      </c>
      <c r="AA908" s="11" t="s">
        <v>1837</v>
      </c>
    </row>
    <row r="909" customFormat="false" ht="12.75" hidden="false" customHeight="false" outlineLevel="0" collapsed="false">
      <c r="A909" s="7" t="s">
        <v>1838</v>
      </c>
      <c r="B909" s="8"/>
      <c r="C909" s="9"/>
      <c r="D909" s="9"/>
      <c r="E909" s="9"/>
      <c r="F909" s="9"/>
      <c r="G909" s="9"/>
      <c r="H909" s="9"/>
      <c r="I909" s="9"/>
      <c r="J909" s="9"/>
      <c r="K909" s="9"/>
      <c r="L909" s="9"/>
      <c r="M909" s="9"/>
      <c r="N909" s="9"/>
      <c r="O909" s="9"/>
      <c r="P909" s="9"/>
      <c r="Q909" s="9"/>
      <c r="R909" s="9"/>
      <c r="S909" s="9"/>
      <c r="T909" s="9"/>
      <c r="U909" s="9"/>
      <c r="V909" s="9"/>
      <c r="W909" s="9"/>
      <c r="X909" s="10" t="n">
        <f aca="false">COUNT(B909:W909)</f>
        <v>0</v>
      </c>
      <c r="Y909" s="10" t="n">
        <f aca="false">SUM(B909:W909)</f>
        <v>0</v>
      </c>
      <c r="Z909" s="10" t="n">
        <f aca="false">X909+Y909</f>
        <v>0</v>
      </c>
      <c r="AA909" s="11" t="s">
        <v>1839</v>
      </c>
    </row>
    <row r="910" customFormat="false" ht="12.75" hidden="false" customHeight="false" outlineLevel="0" collapsed="false">
      <c r="A910" s="7" t="s">
        <v>1840</v>
      </c>
      <c r="B910" s="8"/>
      <c r="C910" s="9"/>
      <c r="D910" s="9"/>
      <c r="E910" s="9"/>
      <c r="F910" s="9"/>
      <c r="G910" s="9"/>
      <c r="H910" s="9"/>
      <c r="I910" s="9"/>
      <c r="J910" s="9"/>
      <c r="K910" s="9"/>
      <c r="L910" s="9"/>
      <c r="M910" s="9"/>
      <c r="N910" s="9"/>
      <c r="O910" s="9"/>
      <c r="P910" s="9"/>
      <c r="Q910" s="9"/>
      <c r="R910" s="9"/>
      <c r="S910" s="9"/>
      <c r="T910" s="9"/>
      <c r="U910" s="9"/>
      <c r="V910" s="9"/>
      <c r="W910" s="9"/>
      <c r="X910" s="10" t="n">
        <f aca="false">COUNT(B910:W910)</f>
        <v>0</v>
      </c>
      <c r="Y910" s="10" t="n">
        <f aca="false">SUM(B910:W910)</f>
        <v>0</v>
      </c>
      <c r="Z910" s="10" t="n">
        <f aca="false">X910+Y910</f>
        <v>0</v>
      </c>
      <c r="AA910" s="11" t="s">
        <v>1841</v>
      </c>
    </row>
    <row r="911" customFormat="false" ht="12.75" hidden="false" customHeight="false" outlineLevel="0" collapsed="false">
      <c r="A911" s="7" t="s">
        <v>1842</v>
      </c>
      <c r="B911" s="8"/>
      <c r="C911" s="9"/>
      <c r="D911" s="9"/>
      <c r="E911" s="9"/>
      <c r="F911" s="9"/>
      <c r="G911" s="9"/>
      <c r="H911" s="9"/>
      <c r="I911" s="9"/>
      <c r="J911" s="9"/>
      <c r="K911" s="9"/>
      <c r="L911" s="9"/>
      <c r="M911" s="9"/>
      <c r="N911" s="9"/>
      <c r="O911" s="9"/>
      <c r="P911" s="9"/>
      <c r="Q911" s="9"/>
      <c r="R911" s="9"/>
      <c r="S911" s="9"/>
      <c r="T911" s="9"/>
      <c r="U911" s="9"/>
      <c r="V911" s="9"/>
      <c r="W911" s="9"/>
      <c r="X911" s="10" t="n">
        <f aca="false">COUNT(B911:W911)</f>
        <v>0</v>
      </c>
      <c r="Y911" s="10" t="n">
        <f aca="false">SUM(B911:W911)</f>
        <v>0</v>
      </c>
      <c r="Z911" s="10" t="n">
        <f aca="false">X911+Y911</f>
        <v>0</v>
      </c>
      <c r="AA911" s="11" t="s">
        <v>1843</v>
      </c>
    </row>
    <row r="912" customFormat="false" ht="12.75" hidden="false" customHeight="false" outlineLevel="0" collapsed="false">
      <c r="A912" s="7" t="s">
        <v>1844</v>
      </c>
      <c r="B912" s="8"/>
      <c r="C912" s="9"/>
      <c r="D912" s="9"/>
      <c r="E912" s="9"/>
      <c r="F912" s="9"/>
      <c r="G912" s="9"/>
      <c r="H912" s="9"/>
      <c r="I912" s="9"/>
      <c r="J912" s="9"/>
      <c r="K912" s="9"/>
      <c r="L912" s="9"/>
      <c r="M912" s="9"/>
      <c r="N912" s="9"/>
      <c r="O912" s="9"/>
      <c r="P912" s="9"/>
      <c r="Q912" s="9"/>
      <c r="R912" s="9"/>
      <c r="S912" s="9"/>
      <c r="T912" s="9"/>
      <c r="U912" s="9"/>
      <c r="V912" s="9"/>
      <c r="W912" s="9"/>
      <c r="X912" s="10" t="n">
        <f aca="false">COUNT(B912:W912)</f>
        <v>0</v>
      </c>
      <c r="Y912" s="10" t="n">
        <f aca="false">SUM(B912:W912)</f>
        <v>0</v>
      </c>
      <c r="Z912" s="10" t="n">
        <f aca="false">X912+Y912</f>
        <v>0</v>
      </c>
      <c r="AA912" s="11" t="s">
        <v>1845</v>
      </c>
    </row>
    <row r="913" customFormat="false" ht="12.75" hidden="false" customHeight="false" outlineLevel="0" collapsed="false">
      <c r="A913" s="7" t="s">
        <v>1846</v>
      </c>
      <c r="B913" s="8"/>
      <c r="C913" s="9"/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10" t="n">
        <f aca="false">COUNT(B913:W913)</f>
        <v>0</v>
      </c>
      <c r="Y913" s="10" t="n">
        <f aca="false">SUM(B913:W913)</f>
        <v>0</v>
      </c>
      <c r="Z913" s="10" t="n">
        <f aca="false">X913+Y913</f>
        <v>0</v>
      </c>
      <c r="AA913" s="11" t="s">
        <v>1847</v>
      </c>
    </row>
    <row r="914" customFormat="false" ht="12.75" hidden="false" customHeight="false" outlineLevel="0" collapsed="false">
      <c r="A914" s="7" t="s">
        <v>1848</v>
      </c>
      <c r="B914" s="8"/>
      <c r="C914" s="9"/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9"/>
      <c r="Q914" s="9"/>
      <c r="R914" s="9"/>
      <c r="S914" s="9"/>
      <c r="T914" s="9"/>
      <c r="U914" s="9"/>
      <c r="V914" s="9"/>
      <c r="W914" s="9"/>
      <c r="X914" s="10" t="n">
        <f aca="false">COUNT(B914:W914)</f>
        <v>0</v>
      </c>
      <c r="Y914" s="10" t="n">
        <f aca="false">SUM(B914:W914)</f>
        <v>0</v>
      </c>
      <c r="Z914" s="10" t="n">
        <f aca="false">X914+Y914</f>
        <v>0</v>
      </c>
      <c r="AA914" s="11" t="s">
        <v>1849</v>
      </c>
    </row>
    <row r="915" customFormat="false" ht="12.75" hidden="false" customHeight="false" outlineLevel="0" collapsed="false">
      <c r="A915" s="7" t="s">
        <v>1850</v>
      </c>
      <c r="B915" s="8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9"/>
      <c r="Q915" s="9"/>
      <c r="R915" s="9"/>
      <c r="S915" s="9"/>
      <c r="T915" s="9"/>
      <c r="U915" s="9"/>
      <c r="V915" s="9"/>
      <c r="W915" s="9"/>
      <c r="X915" s="10" t="n">
        <f aca="false">COUNT(B915:W915)</f>
        <v>0</v>
      </c>
      <c r="Y915" s="10" t="n">
        <f aca="false">SUM(B915:W915)</f>
        <v>0</v>
      </c>
      <c r="Z915" s="10" t="n">
        <f aca="false">X915+Y915</f>
        <v>0</v>
      </c>
      <c r="AA915" s="11" t="s">
        <v>1851</v>
      </c>
    </row>
    <row r="916" customFormat="false" ht="12.75" hidden="false" customHeight="false" outlineLevel="0" collapsed="false">
      <c r="A916" s="7" t="s">
        <v>1852</v>
      </c>
      <c r="B916" s="8"/>
      <c r="C916" s="9"/>
      <c r="D916" s="9"/>
      <c r="E916" s="9"/>
      <c r="F916" s="9"/>
      <c r="G916" s="9"/>
      <c r="H916" s="9"/>
      <c r="I916" s="9"/>
      <c r="J916" s="9"/>
      <c r="K916" s="9"/>
      <c r="L916" s="9"/>
      <c r="M916" s="9"/>
      <c r="N916" s="9"/>
      <c r="O916" s="9"/>
      <c r="P916" s="9"/>
      <c r="Q916" s="9"/>
      <c r="R916" s="9"/>
      <c r="S916" s="9"/>
      <c r="T916" s="9"/>
      <c r="U916" s="9"/>
      <c r="V916" s="9"/>
      <c r="W916" s="9"/>
      <c r="X916" s="10" t="n">
        <f aca="false">COUNT(B916:W916)</f>
        <v>0</v>
      </c>
      <c r="Y916" s="10" t="n">
        <f aca="false">SUM(B916:W916)</f>
        <v>0</v>
      </c>
      <c r="Z916" s="10" t="n">
        <f aca="false">X916+Y916</f>
        <v>0</v>
      </c>
      <c r="AA916" s="11" t="s">
        <v>1853</v>
      </c>
    </row>
    <row r="917" customFormat="false" ht="12.75" hidden="false" customHeight="false" outlineLevel="0" collapsed="false">
      <c r="A917" s="7" t="s">
        <v>1854</v>
      </c>
      <c r="B917" s="8"/>
      <c r="C917" s="9"/>
      <c r="D917" s="9"/>
      <c r="E917" s="9"/>
      <c r="F917" s="9"/>
      <c r="G917" s="9"/>
      <c r="H917" s="9"/>
      <c r="I917" s="9"/>
      <c r="J917" s="9"/>
      <c r="K917" s="9"/>
      <c r="L917" s="9"/>
      <c r="M917" s="9"/>
      <c r="N917" s="9"/>
      <c r="O917" s="9"/>
      <c r="P917" s="9"/>
      <c r="Q917" s="9"/>
      <c r="R917" s="9"/>
      <c r="S917" s="9"/>
      <c r="T917" s="9"/>
      <c r="U917" s="9"/>
      <c r="V917" s="9"/>
      <c r="W917" s="9"/>
      <c r="X917" s="10" t="n">
        <f aca="false">COUNT(B917:W917)</f>
        <v>0</v>
      </c>
      <c r="Y917" s="10" t="n">
        <f aca="false">SUM(B917:W917)</f>
        <v>0</v>
      </c>
      <c r="Z917" s="10" t="n">
        <f aca="false">X917+Y917</f>
        <v>0</v>
      </c>
      <c r="AA917" s="11" t="s">
        <v>1855</v>
      </c>
    </row>
    <row r="918" customFormat="false" ht="12.75" hidden="false" customHeight="false" outlineLevel="0" collapsed="false">
      <c r="A918" s="7" t="s">
        <v>1856</v>
      </c>
      <c r="B918" s="8"/>
      <c r="C918" s="9"/>
      <c r="D918" s="9"/>
      <c r="E918" s="9"/>
      <c r="F918" s="9"/>
      <c r="G918" s="9"/>
      <c r="H918" s="9"/>
      <c r="I918" s="9"/>
      <c r="J918" s="9"/>
      <c r="K918" s="9"/>
      <c r="L918" s="9"/>
      <c r="M918" s="9"/>
      <c r="N918" s="9"/>
      <c r="O918" s="9"/>
      <c r="P918" s="9"/>
      <c r="Q918" s="9"/>
      <c r="R918" s="9"/>
      <c r="S918" s="9"/>
      <c r="T918" s="9"/>
      <c r="U918" s="9"/>
      <c r="V918" s="9"/>
      <c r="W918" s="9"/>
      <c r="X918" s="10" t="n">
        <f aca="false">COUNT(B918:W918)</f>
        <v>0</v>
      </c>
      <c r="Y918" s="10" t="n">
        <f aca="false">SUM(B918:W918)</f>
        <v>0</v>
      </c>
      <c r="Z918" s="10" t="n">
        <f aca="false">X918+Y918</f>
        <v>0</v>
      </c>
      <c r="AA918" s="11" t="s">
        <v>1857</v>
      </c>
    </row>
    <row r="919" customFormat="false" ht="12.75" hidden="false" customHeight="false" outlineLevel="0" collapsed="false">
      <c r="A919" s="7" t="s">
        <v>1858</v>
      </c>
      <c r="B919" s="8"/>
      <c r="C919" s="9"/>
      <c r="D919" s="9"/>
      <c r="E919" s="9"/>
      <c r="F919" s="9"/>
      <c r="G919" s="9"/>
      <c r="H919" s="9"/>
      <c r="I919" s="9"/>
      <c r="J919" s="9"/>
      <c r="K919" s="9"/>
      <c r="L919" s="9"/>
      <c r="M919" s="9"/>
      <c r="N919" s="9"/>
      <c r="O919" s="9"/>
      <c r="P919" s="9"/>
      <c r="Q919" s="9"/>
      <c r="R919" s="9"/>
      <c r="S919" s="9"/>
      <c r="T919" s="9"/>
      <c r="U919" s="9"/>
      <c r="V919" s="9"/>
      <c r="W919" s="9"/>
      <c r="X919" s="10" t="n">
        <f aca="false">COUNT(B919:W919)</f>
        <v>0</v>
      </c>
      <c r="Y919" s="10" t="n">
        <f aca="false">SUM(B919:W919)</f>
        <v>0</v>
      </c>
      <c r="Z919" s="10" t="n">
        <f aca="false">X919+Y919</f>
        <v>0</v>
      </c>
      <c r="AA919" s="11" t="s">
        <v>1859</v>
      </c>
    </row>
    <row r="920" customFormat="false" ht="12.75" hidden="false" customHeight="false" outlineLevel="0" collapsed="false">
      <c r="A920" s="7" t="s">
        <v>1860</v>
      </c>
      <c r="B920" s="8"/>
      <c r="C920" s="9"/>
      <c r="D920" s="9"/>
      <c r="E920" s="9"/>
      <c r="F920" s="9"/>
      <c r="G920" s="9"/>
      <c r="H920" s="9"/>
      <c r="I920" s="9"/>
      <c r="J920" s="9"/>
      <c r="K920" s="9"/>
      <c r="L920" s="9"/>
      <c r="M920" s="9"/>
      <c r="N920" s="9"/>
      <c r="O920" s="9"/>
      <c r="P920" s="9"/>
      <c r="Q920" s="9"/>
      <c r="R920" s="9"/>
      <c r="S920" s="9"/>
      <c r="T920" s="9"/>
      <c r="U920" s="9"/>
      <c r="V920" s="9"/>
      <c r="W920" s="9"/>
      <c r="X920" s="10" t="n">
        <f aca="false">COUNT(B920:W920)</f>
        <v>0</v>
      </c>
      <c r="Y920" s="10" t="n">
        <f aca="false">SUM(B920:W920)</f>
        <v>0</v>
      </c>
      <c r="Z920" s="10" t="n">
        <f aca="false">X920+Y920</f>
        <v>0</v>
      </c>
      <c r="AA920" s="11" t="s">
        <v>1861</v>
      </c>
    </row>
    <row r="921" customFormat="false" ht="12.75" hidden="false" customHeight="false" outlineLevel="0" collapsed="false">
      <c r="A921" s="7" t="s">
        <v>1862</v>
      </c>
      <c r="B921" s="8"/>
      <c r="C921" s="9"/>
      <c r="D921" s="9"/>
      <c r="E921" s="9"/>
      <c r="F921" s="9"/>
      <c r="G921" s="9"/>
      <c r="H921" s="9"/>
      <c r="I921" s="9"/>
      <c r="J921" s="9"/>
      <c r="K921" s="9"/>
      <c r="L921" s="9"/>
      <c r="M921" s="9"/>
      <c r="N921" s="9"/>
      <c r="O921" s="9"/>
      <c r="P921" s="9"/>
      <c r="Q921" s="9"/>
      <c r="R921" s="9"/>
      <c r="S921" s="9"/>
      <c r="T921" s="9"/>
      <c r="U921" s="9"/>
      <c r="V921" s="9"/>
      <c r="W921" s="9"/>
      <c r="X921" s="10" t="n">
        <f aca="false">COUNT(B921:W921)</f>
        <v>0</v>
      </c>
      <c r="Y921" s="10" t="n">
        <f aca="false">SUM(B921:W921)</f>
        <v>0</v>
      </c>
      <c r="Z921" s="10" t="n">
        <f aca="false">X921+Y921</f>
        <v>0</v>
      </c>
      <c r="AA921" s="11" t="s">
        <v>1863</v>
      </c>
    </row>
    <row r="922" customFormat="false" ht="12.75" hidden="false" customHeight="false" outlineLevel="0" collapsed="false">
      <c r="A922" s="7" t="s">
        <v>1864</v>
      </c>
      <c r="B922" s="8"/>
      <c r="C922" s="9"/>
      <c r="D922" s="9"/>
      <c r="E922" s="9"/>
      <c r="F922" s="9"/>
      <c r="G922" s="9"/>
      <c r="H922" s="9"/>
      <c r="I922" s="9"/>
      <c r="J922" s="9"/>
      <c r="K922" s="9"/>
      <c r="L922" s="9"/>
      <c r="M922" s="9"/>
      <c r="N922" s="9"/>
      <c r="O922" s="9"/>
      <c r="P922" s="9"/>
      <c r="Q922" s="9"/>
      <c r="R922" s="9"/>
      <c r="S922" s="9"/>
      <c r="T922" s="9"/>
      <c r="U922" s="9"/>
      <c r="V922" s="9"/>
      <c r="W922" s="9"/>
      <c r="X922" s="10" t="n">
        <f aca="false">COUNT(B922:W922)</f>
        <v>0</v>
      </c>
      <c r="Y922" s="10" t="n">
        <f aca="false">SUM(B922:W922)</f>
        <v>0</v>
      </c>
      <c r="Z922" s="10" t="n">
        <f aca="false">X922+Y922</f>
        <v>0</v>
      </c>
      <c r="AA922" s="11" t="s">
        <v>1865</v>
      </c>
    </row>
    <row r="923" customFormat="false" ht="12.75" hidden="false" customHeight="false" outlineLevel="0" collapsed="false">
      <c r="A923" s="7" t="s">
        <v>1866</v>
      </c>
      <c r="B923" s="8"/>
      <c r="C923" s="9"/>
      <c r="D923" s="9"/>
      <c r="E923" s="9"/>
      <c r="F923" s="9"/>
      <c r="G923" s="9"/>
      <c r="H923" s="9"/>
      <c r="I923" s="9"/>
      <c r="J923" s="9"/>
      <c r="K923" s="9"/>
      <c r="L923" s="9"/>
      <c r="M923" s="9"/>
      <c r="N923" s="9"/>
      <c r="O923" s="9"/>
      <c r="P923" s="9"/>
      <c r="Q923" s="9"/>
      <c r="R923" s="9"/>
      <c r="S923" s="9"/>
      <c r="T923" s="9"/>
      <c r="U923" s="9"/>
      <c r="V923" s="9"/>
      <c r="W923" s="9"/>
      <c r="X923" s="10" t="n">
        <f aca="false">COUNT(B923:W923)</f>
        <v>0</v>
      </c>
      <c r="Y923" s="10" t="n">
        <f aca="false">SUM(B923:W923)</f>
        <v>0</v>
      </c>
      <c r="Z923" s="10" t="n">
        <f aca="false">X923+Y923</f>
        <v>0</v>
      </c>
      <c r="AA923" s="11" t="s">
        <v>1867</v>
      </c>
    </row>
    <row r="924" customFormat="false" ht="12.75" hidden="false" customHeight="false" outlineLevel="0" collapsed="false">
      <c r="A924" s="7" t="s">
        <v>1868</v>
      </c>
      <c r="B924" s="8"/>
      <c r="C924" s="9"/>
      <c r="D924" s="9"/>
      <c r="E924" s="9"/>
      <c r="F924" s="9"/>
      <c r="G924" s="9"/>
      <c r="H924" s="9"/>
      <c r="I924" s="9"/>
      <c r="J924" s="9"/>
      <c r="K924" s="9"/>
      <c r="L924" s="9"/>
      <c r="M924" s="9"/>
      <c r="N924" s="9"/>
      <c r="O924" s="9"/>
      <c r="P924" s="9"/>
      <c r="Q924" s="9"/>
      <c r="R924" s="9"/>
      <c r="S924" s="9"/>
      <c r="T924" s="9"/>
      <c r="U924" s="9"/>
      <c r="V924" s="9"/>
      <c r="W924" s="9"/>
      <c r="X924" s="10" t="n">
        <f aca="false">COUNT(B924:W924)</f>
        <v>0</v>
      </c>
      <c r="Y924" s="10" t="n">
        <f aca="false">SUM(B924:W924)</f>
        <v>0</v>
      </c>
      <c r="Z924" s="10" t="n">
        <f aca="false">X924+Y924</f>
        <v>0</v>
      </c>
      <c r="AA924" s="11" t="s">
        <v>1869</v>
      </c>
    </row>
    <row r="925" customFormat="false" ht="12.75" hidden="false" customHeight="false" outlineLevel="0" collapsed="false">
      <c r="A925" s="7" t="s">
        <v>1870</v>
      </c>
      <c r="B925" s="8"/>
      <c r="C925" s="9"/>
      <c r="D925" s="9"/>
      <c r="E925" s="9"/>
      <c r="F925" s="9"/>
      <c r="G925" s="9"/>
      <c r="H925" s="9"/>
      <c r="I925" s="9"/>
      <c r="J925" s="9"/>
      <c r="K925" s="9"/>
      <c r="L925" s="9"/>
      <c r="M925" s="9"/>
      <c r="N925" s="9"/>
      <c r="O925" s="9"/>
      <c r="P925" s="9"/>
      <c r="Q925" s="9"/>
      <c r="R925" s="9"/>
      <c r="S925" s="9"/>
      <c r="T925" s="9"/>
      <c r="U925" s="9"/>
      <c r="V925" s="9"/>
      <c r="W925" s="9"/>
      <c r="X925" s="10" t="n">
        <f aca="false">COUNT(B925:W925)</f>
        <v>0</v>
      </c>
      <c r="Y925" s="10" t="n">
        <f aca="false">SUM(B925:W925)</f>
        <v>0</v>
      </c>
      <c r="Z925" s="10" t="n">
        <f aca="false">X925+Y925</f>
        <v>0</v>
      </c>
      <c r="AA925" s="11" t="s">
        <v>1871</v>
      </c>
    </row>
    <row r="926" customFormat="false" ht="12.75" hidden="false" customHeight="false" outlineLevel="0" collapsed="false">
      <c r="A926" s="7" t="s">
        <v>1872</v>
      </c>
      <c r="B926" s="8"/>
      <c r="C926" s="9"/>
      <c r="D926" s="9"/>
      <c r="E926" s="9"/>
      <c r="F926" s="9"/>
      <c r="G926" s="9"/>
      <c r="H926" s="9"/>
      <c r="I926" s="9"/>
      <c r="J926" s="9"/>
      <c r="K926" s="9"/>
      <c r="L926" s="9"/>
      <c r="M926" s="9"/>
      <c r="N926" s="9"/>
      <c r="O926" s="9"/>
      <c r="P926" s="9"/>
      <c r="Q926" s="9"/>
      <c r="R926" s="9"/>
      <c r="S926" s="9"/>
      <c r="T926" s="9"/>
      <c r="U926" s="9"/>
      <c r="V926" s="9"/>
      <c r="W926" s="9"/>
      <c r="X926" s="10" t="n">
        <f aca="false">COUNT(B926:W926)</f>
        <v>0</v>
      </c>
      <c r="Y926" s="10" t="n">
        <f aca="false">SUM(B926:W926)</f>
        <v>0</v>
      </c>
      <c r="Z926" s="10" t="n">
        <f aca="false">X926+Y926</f>
        <v>0</v>
      </c>
      <c r="AA926" s="11" t="s">
        <v>1873</v>
      </c>
    </row>
    <row r="927" customFormat="false" ht="12.75" hidden="false" customHeight="false" outlineLevel="0" collapsed="false">
      <c r="A927" s="7" t="s">
        <v>1874</v>
      </c>
      <c r="B927" s="8"/>
      <c r="C927" s="9"/>
      <c r="D927" s="9"/>
      <c r="E927" s="9"/>
      <c r="F927" s="9"/>
      <c r="G927" s="9"/>
      <c r="H927" s="9"/>
      <c r="I927" s="9"/>
      <c r="J927" s="9"/>
      <c r="K927" s="9"/>
      <c r="L927" s="9"/>
      <c r="M927" s="9"/>
      <c r="N927" s="9"/>
      <c r="O927" s="9"/>
      <c r="P927" s="9"/>
      <c r="Q927" s="9"/>
      <c r="R927" s="9"/>
      <c r="S927" s="9"/>
      <c r="T927" s="9"/>
      <c r="U927" s="9"/>
      <c r="V927" s="9"/>
      <c r="W927" s="9"/>
      <c r="X927" s="10" t="n">
        <f aca="false">COUNT(B927:W927)</f>
        <v>0</v>
      </c>
      <c r="Y927" s="10" t="n">
        <f aca="false">SUM(B927:W927)</f>
        <v>0</v>
      </c>
      <c r="Z927" s="10" t="n">
        <f aca="false">X927+Y927</f>
        <v>0</v>
      </c>
      <c r="AA927" s="11" t="s">
        <v>1875</v>
      </c>
    </row>
    <row r="928" customFormat="false" ht="12.75" hidden="false" customHeight="false" outlineLevel="0" collapsed="false">
      <c r="A928" s="7" t="s">
        <v>1876</v>
      </c>
      <c r="B928" s="8"/>
      <c r="C928" s="9"/>
      <c r="D928" s="9"/>
      <c r="E928" s="9"/>
      <c r="F928" s="9"/>
      <c r="G928" s="9"/>
      <c r="H928" s="9"/>
      <c r="I928" s="9"/>
      <c r="J928" s="9"/>
      <c r="K928" s="9"/>
      <c r="L928" s="9"/>
      <c r="M928" s="9"/>
      <c r="N928" s="9"/>
      <c r="O928" s="9"/>
      <c r="P928" s="9"/>
      <c r="Q928" s="9"/>
      <c r="R928" s="9"/>
      <c r="S928" s="9"/>
      <c r="T928" s="9"/>
      <c r="U928" s="9"/>
      <c r="V928" s="9"/>
      <c r="W928" s="9"/>
      <c r="X928" s="10" t="n">
        <f aca="false">COUNT(B928:W928)</f>
        <v>0</v>
      </c>
      <c r="Y928" s="10" t="n">
        <f aca="false">SUM(B928:W928)</f>
        <v>0</v>
      </c>
      <c r="Z928" s="10" t="n">
        <f aca="false">X928+Y928</f>
        <v>0</v>
      </c>
      <c r="AA928" s="11" t="s">
        <v>1877</v>
      </c>
    </row>
    <row r="929" customFormat="false" ht="12.75" hidden="false" customHeight="false" outlineLevel="0" collapsed="false">
      <c r="A929" s="7" t="s">
        <v>1878</v>
      </c>
      <c r="B929" s="8"/>
      <c r="C929" s="9"/>
      <c r="D929" s="9"/>
      <c r="E929" s="9"/>
      <c r="F929" s="9"/>
      <c r="G929" s="9"/>
      <c r="H929" s="9"/>
      <c r="I929" s="9"/>
      <c r="J929" s="9"/>
      <c r="K929" s="9"/>
      <c r="L929" s="9"/>
      <c r="M929" s="9"/>
      <c r="N929" s="9"/>
      <c r="O929" s="9"/>
      <c r="P929" s="9"/>
      <c r="Q929" s="9"/>
      <c r="R929" s="9"/>
      <c r="S929" s="9"/>
      <c r="T929" s="9"/>
      <c r="U929" s="9"/>
      <c r="V929" s="9"/>
      <c r="W929" s="9"/>
      <c r="X929" s="10" t="n">
        <f aca="false">COUNT(B929:W929)</f>
        <v>0</v>
      </c>
      <c r="Y929" s="10" t="n">
        <f aca="false">SUM(B929:W929)</f>
        <v>0</v>
      </c>
      <c r="Z929" s="10" t="n">
        <f aca="false">X929+Y929</f>
        <v>0</v>
      </c>
      <c r="AA929" s="11" t="s">
        <v>1879</v>
      </c>
    </row>
    <row r="930" customFormat="false" ht="12.75" hidden="false" customHeight="false" outlineLevel="0" collapsed="false">
      <c r="A930" s="7" t="s">
        <v>1880</v>
      </c>
      <c r="B930" s="8"/>
      <c r="C930" s="9"/>
      <c r="D930" s="9"/>
      <c r="E930" s="9"/>
      <c r="F930" s="9"/>
      <c r="G930" s="9"/>
      <c r="H930" s="9"/>
      <c r="I930" s="9"/>
      <c r="J930" s="9"/>
      <c r="K930" s="9"/>
      <c r="L930" s="9"/>
      <c r="M930" s="9"/>
      <c r="N930" s="9"/>
      <c r="O930" s="9"/>
      <c r="P930" s="9"/>
      <c r="Q930" s="9"/>
      <c r="R930" s="9"/>
      <c r="S930" s="9"/>
      <c r="T930" s="9"/>
      <c r="U930" s="9"/>
      <c r="V930" s="9"/>
      <c r="W930" s="9"/>
      <c r="X930" s="10" t="n">
        <f aca="false">COUNT(B930:W930)</f>
        <v>0</v>
      </c>
      <c r="Y930" s="10" t="n">
        <f aca="false">SUM(B930:W930)</f>
        <v>0</v>
      </c>
      <c r="Z930" s="10" t="n">
        <f aca="false">X930+Y930</f>
        <v>0</v>
      </c>
      <c r="AA930" s="11" t="s">
        <v>1881</v>
      </c>
    </row>
    <row r="931" customFormat="false" ht="12.75" hidden="false" customHeight="false" outlineLevel="0" collapsed="false">
      <c r="A931" s="7" t="s">
        <v>1882</v>
      </c>
      <c r="B931" s="8"/>
      <c r="C931" s="9"/>
      <c r="D931" s="9"/>
      <c r="E931" s="9"/>
      <c r="F931" s="9"/>
      <c r="G931" s="9"/>
      <c r="H931" s="9"/>
      <c r="I931" s="9"/>
      <c r="J931" s="9"/>
      <c r="K931" s="9"/>
      <c r="L931" s="9"/>
      <c r="M931" s="9"/>
      <c r="N931" s="9"/>
      <c r="O931" s="9"/>
      <c r="P931" s="9"/>
      <c r="Q931" s="9"/>
      <c r="R931" s="9"/>
      <c r="S931" s="9"/>
      <c r="T931" s="9"/>
      <c r="U931" s="9"/>
      <c r="V931" s="9"/>
      <c r="W931" s="9"/>
      <c r="X931" s="10" t="n">
        <f aca="false">COUNT(B931:W931)</f>
        <v>0</v>
      </c>
      <c r="Y931" s="10" t="n">
        <f aca="false">SUM(B931:W931)</f>
        <v>0</v>
      </c>
      <c r="Z931" s="10" t="n">
        <f aca="false">X931+Y931</f>
        <v>0</v>
      </c>
      <c r="AA931" s="11" t="s">
        <v>1883</v>
      </c>
    </row>
    <row r="932" customFormat="false" ht="12.75" hidden="false" customHeight="false" outlineLevel="0" collapsed="false">
      <c r="A932" s="7" t="s">
        <v>1884</v>
      </c>
      <c r="B932" s="8"/>
      <c r="C932" s="9"/>
      <c r="D932" s="9"/>
      <c r="E932" s="9"/>
      <c r="F932" s="9"/>
      <c r="G932" s="9"/>
      <c r="H932" s="9"/>
      <c r="I932" s="9"/>
      <c r="J932" s="9"/>
      <c r="K932" s="9"/>
      <c r="L932" s="9"/>
      <c r="M932" s="9"/>
      <c r="N932" s="9"/>
      <c r="O932" s="9"/>
      <c r="P932" s="9"/>
      <c r="Q932" s="9"/>
      <c r="R932" s="9"/>
      <c r="S932" s="9"/>
      <c r="T932" s="9"/>
      <c r="U932" s="9"/>
      <c r="V932" s="9"/>
      <c r="W932" s="9"/>
      <c r="X932" s="10" t="n">
        <f aca="false">COUNT(B932:W932)</f>
        <v>0</v>
      </c>
      <c r="Y932" s="10" t="n">
        <f aca="false">SUM(B932:W932)</f>
        <v>0</v>
      </c>
      <c r="Z932" s="10" t="n">
        <f aca="false">X932+Y932</f>
        <v>0</v>
      </c>
      <c r="AA932" s="11" t="s">
        <v>1885</v>
      </c>
    </row>
    <row r="933" customFormat="false" ht="12.75" hidden="false" customHeight="false" outlineLevel="0" collapsed="false">
      <c r="A933" s="7" t="s">
        <v>1886</v>
      </c>
      <c r="B933" s="8"/>
      <c r="C933" s="9"/>
      <c r="D933" s="9"/>
      <c r="E933" s="9"/>
      <c r="F933" s="9"/>
      <c r="G933" s="9"/>
      <c r="H933" s="9"/>
      <c r="I933" s="9"/>
      <c r="J933" s="9"/>
      <c r="K933" s="9"/>
      <c r="L933" s="9"/>
      <c r="M933" s="9"/>
      <c r="N933" s="9"/>
      <c r="O933" s="9"/>
      <c r="P933" s="9"/>
      <c r="Q933" s="9"/>
      <c r="R933" s="9"/>
      <c r="S933" s="9"/>
      <c r="T933" s="9"/>
      <c r="U933" s="9"/>
      <c r="V933" s="9"/>
      <c r="W933" s="9"/>
      <c r="X933" s="10" t="n">
        <f aca="false">COUNT(B933:W933)</f>
        <v>0</v>
      </c>
      <c r="Y933" s="10" t="n">
        <f aca="false">SUM(B933:W933)</f>
        <v>0</v>
      </c>
      <c r="Z933" s="10" t="n">
        <f aca="false">X933+Y933</f>
        <v>0</v>
      </c>
      <c r="AA933" s="11" t="s">
        <v>1887</v>
      </c>
    </row>
    <row r="934" customFormat="false" ht="12.75" hidden="false" customHeight="false" outlineLevel="0" collapsed="false">
      <c r="A934" s="7" t="s">
        <v>1888</v>
      </c>
      <c r="B934" s="8"/>
      <c r="C934" s="9"/>
      <c r="D934" s="9"/>
      <c r="E934" s="9"/>
      <c r="F934" s="9"/>
      <c r="G934" s="9"/>
      <c r="H934" s="9"/>
      <c r="I934" s="9"/>
      <c r="J934" s="9"/>
      <c r="K934" s="9"/>
      <c r="L934" s="9"/>
      <c r="M934" s="9"/>
      <c r="N934" s="9"/>
      <c r="O934" s="9"/>
      <c r="P934" s="9"/>
      <c r="Q934" s="9"/>
      <c r="R934" s="9"/>
      <c r="S934" s="9"/>
      <c r="T934" s="9"/>
      <c r="U934" s="9"/>
      <c r="V934" s="9"/>
      <c r="W934" s="9"/>
      <c r="X934" s="10" t="n">
        <f aca="false">COUNT(B934:W934)</f>
        <v>0</v>
      </c>
      <c r="Y934" s="10" t="n">
        <f aca="false">SUM(B934:W934)</f>
        <v>0</v>
      </c>
      <c r="Z934" s="10" t="n">
        <f aca="false">X934+Y934</f>
        <v>0</v>
      </c>
      <c r="AA934" s="11" t="s">
        <v>1889</v>
      </c>
    </row>
    <row r="935" customFormat="false" ht="12.75" hidden="false" customHeight="false" outlineLevel="0" collapsed="false">
      <c r="A935" s="7" t="s">
        <v>1890</v>
      </c>
      <c r="B935" s="8"/>
      <c r="C935" s="9"/>
      <c r="D935" s="9"/>
      <c r="E935" s="9"/>
      <c r="F935" s="9"/>
      <c r="G935" s="9"/>
      <c r="H935" s="9"/>
      <c r="I935" s="9"/>
      <c r="J935" s="9"/>
      <c r="K935" s="9"/>
      <c r="L935" s="9"/>
      <c r="M935" s="9"/>
      <c r="N935" s="9"/>
      <c r="O935" s="9"/>
      <c r="P935" s="9"/>
      <c r="Q935" s="9"/>
      <c r="R935" s="9"/>
      <c r="S935" s="9"/>
      <c r="T935" s="9"/>
      <c r="U935" s="9"/>
      <c r="V935" s="9"/>
      <c r="W935" s="9"/>
      <c r="X935" s="10" t="n">
        <f aca="false">COUNT(B935:W935)</f>
        <v>0</v>
      </c>
      <c r="Y935" s="10" t="n">
        <f aca="false">SUM(B935:W935)</f>
        <v>0</v>
      </c>
      <c r="Z935" s="10" t="n">
        <f aca="false">X935+Y935</f>
        <v>0</v>
      </c>
      <c r="AA935" s="11" t="s">
        <v>1891</v>
      </c>
    </row>
    <row r="936" customFormat="false" ht="12.75" hidden="false" customHeight="false" outlineLevel="0" collapsed="false">
      <c r="A936" s="7" t="s">
        <v>1892</v>
      </c>
      <c r="B936" s="8"/>
      <c r="C936" s="9"/>
      <c r="D936" s="9"/>
      <c r="E936" s="9"/>
      <c r="F936" s="9"/>
      <c r="G936" s="9"/>
      <c r="H936" s="9"/>
      <c r="I936" s="9"/>
      <c r="J936" s="9"/>
      <c r="K936" s="9"/>
      <c r="L936" s="9"/>
      <c r="M936" s="9"/>
      <c r="N936" s="9"/>
      <c r="O936" s="9"/>
      <c r="P936" s="9"/>
      <c r="Q936" s="9"/>
      <c r="R936" s="9"/>
      <c r="S936" s="9"/>
      <c r="T936" s="9"/>
      <c r="U936" s="9"/>
      <c r="V936" s="9"/>
      <c r="W936" s="9"/>
      <c r="X936" s="10" t="n">
        <f aca="false">COUNT(B936:W936)</f>
        <v>0</v>
      </c>
      <c r="Y936" s="10" t="n">
        <f aca="false">SUM(B936:W936)</f>
        <v>0</v>
      </c>
      <c r="Z936" s="10" t="n">
        <f aca="false">X936+Y936</f>
        <v>0</v>
      </c>
      <c r="AA936" s="11" t="s">
        <v>1893</v>
      </c>
    </row>
    <row r="937" customFormat="false" ht="12.75" hidden="false" customHeight="false" outlineLevel="0" collapsed="false">
      <c r="A937" s="7" t="s">
        <v>1894</v>
      </c>
      <c r="B937" s="8"/>
      <c r="C937" s="9"/>
      <c r="D937" s="9"/>
      <c r="E937" s="9"/>
      <c r="F937" s="9"/>
      <c r="G937" s="9"/>
      <c r="H937" s="9"/>
      <c r="I937" s="9"/>
      <c r="J937" s="9"/>
      <c r="K937" s="9"/>
      <c r="L937" s="9"/>
      <c r="M937" s="9"/>
      <c r="N937" s="9"/>
      <c r="O937" s="9"/>
      <c r="P937" s="9"/>
      <c r="Q937" s="9"/>
      <c r="R937" s="9"/>
      <c r="S937" s="9"/>
      <c r="T937" s="9"/>
      <c r="U937" s="9"/>
      <c r="V937" s="9"/>
      <c r="W937" s="9"/>
      <c r="X937" s="10" t="n">
        <f aca="false">COUNT(B937:W937)</f>
        <v>0</v>
      </c>
      <c r="Y937" s="10" t="n">
        <f aca="false">SUM(B937:W937)</f>
        <v>0</v>
      </c>
      <c r="Z937" s="10" t="n">
        <f aca="false">X937+Y937</f>
        <v>0</v>
      </c>
      <c r="AA937" s="11" t="s">
        <v>1895</v>
      </c>
    </row>
    <row r="938" customFormat="false" ht="12.75" hidden="false" customHeight="false" outlineLevel="0" collapsed="false">
      <c r="A938" s="7" t="s">
        <v>1896</v>
      </c>
      <c r="B938" s="8"/>
      <c r="C938" s="9"/>
      <c r="D938" s="9"/>
      <c r="E938" s="9"/>
      <c r="F938" s="9"/>
      <c r="G938" s="9"/>
      <c r="H938" s="9"/>
      <c r="I938" s="9"/>
      <c r="J938" s="9"/>
      <c r="K938" s="9"/>
      <c r="L938" s="9"/>
      <c r="M938" s="9"/>
      <c r="N938" s="9"/>
      <c r="O938" s="9"/>
      <c r="P938" s="9"/>
      <c r="Q938" s="9"/>
      <c r="R938" s="9"/>
      <c r="S938" s="9"/>
      <c r="T938" s="9"/>
      <c r="U938" s="9"/>
      <c r="V938" s="9"/>
      <c r="W938" s="9"/>
      <c r="X938" s="10" t="n">
        <f aca="false">COUNT(B938:W938)</f>
        <v>0</v>
      </c>
      <c r="Y938" s="10" t="n">
        <f aca="false">SUM(B938:W938)</f>
        <v>0</v>
      </c>
      <c r="Z938" s="10" t="n">
        <f aca="false">X938+Y938</f>
        <v>0</v>
      </c>
      <c r="AA938" s="11" t="s">
        <v>1897</v>
      </c>
    </row>
    <row r="939" customFormat="false" ht="12.75" hidden="false" customHeight="false" outlineLevel="0" collapsed="false">
      <c r="A939" s="7" t="s">
        <v>1898</v>
      </c>
      <c r="B939" s="8"/>
      <c r="C939" s="9"/>
      <c r="D939" s="9"/>
      <c r="E939" s="9"/>
      <c r="F939" s="9"/>
      <c r="G939" s="9"/>
      <c r="H939" s="9"/>
      <c r="I939" s="9"/>
      <c r="J939" s="9"/>
      <c r="K939" s="9"/>
      <c r="L939" s="9"/>
      <c r="M939" s="9"/>
      <c r="N939" s="9"/>
      <c r="O939" s="9"/>
      <c r="P939" s="9"/>
      <c r="Q939" s="9"/>
      <c r="R939" s="9"/>
      <c r="S939" s="9"/>
      <c r="T939" s="9"/>
      <c r="U939" s="9"/>
      <c r="V939" s="9"/>
      <c r="W939" s="9"/>
      <c r="X939" s="10" t="n">
        <f aca="false">COUNT(B939:W939)</f>
        <v>0</v>
      </c>
      <c r="Y939" s="10" t="n">
        <f aca="false">SUM(B939:W939)</f>
        <v>0</v>
      </c>
      <c r="Z939" s="10" t="n">
        <f aca="false">X939+Y939</f>
        <v>0</v>
      </c>
      <c r="AA939" s="11" t="s">
        <v>1899</v>
      </c>
    </row>
    <row r="940" customFormat="false" ht="12.75" hidden="false" customHeight="false" outlineLevel="0" collapsed="false">
      <c r="A940" s="7" t="s">
        <v>1900</v>
      </c>
      <c r="B940" s="8"/>
      <c r="C940" s="9"/>
      <c r="D940" s="9"/>
      <c r="E940" s="9"/>
      <c r="F940" s="9"/>
      <c r="G940" s="9"/>
      <c r="H940" s="9"/>
      <c r="I940" s="9"/>
      <c r="J940" s="9"/>
      <c r="K940" s="9"/>
      <c r="L940" s="9"/>
      <c r="M940" s="9"/>
      <c r="N940" s="9"/>
      <c r="O940" s="9"/>
      <c r="P940" s="9"/>
      <c r="Q940" s="9"/>
      <c r="R940" s="9"/>
      <c r="S940" s="9"/>
      <c r="T940" s="9"/>
      <c r="U940" s="9"/>
      <c r="V940" s="9"/>
      <c r="W940" s="9"/>
      <c r="X940" s="10" t="n">
        <f aca="false">COUNT(B940:W940)</f>
        <v>0</v>
      </c>
      <c r="Y940" s="10" t="n">
        <f aca="false">SUM(B940:W940)</f>
        <v>0</v>
      </c>
      <c r="Z940" s="10" t="n">
        <f aca="false">X940+Y940</f>
        <v>0</v>
      </c>
      <c r="AA940" s="11" t="s">
        <v>1901</v>
      </c>
    </row>
    <row r="941" customFormat="false" ht="12.75" hidden="false" customHeight="false" outlineLevel="0" collapsed="false">
      <c r="A941" s="7" t="s">
        <v>1902</v>
      </c>
      <c r="B941" s="8"/>
      <c r="C941" s="9"/>
      <c r="D941" s="9"/>
      <c r="E941" s="9"/>
      <c r="F941" s="9"/>
      <c r="G941" s="9"/>
      <c r="H941" s="9"/>
      <c r="I941" s="9"/>
      <c r="J941" s="9"/>
      <c r="K941" s="9"/>
      <c r="L941" s="9"/>
      <c r="M941" s="9"/>
      <c r="N941" s="9"/>
      <c r="O941" s="9"/>
      <c r="P941" s="9"/>
      <c r="Q941" s="9"/>
      <c r="R941" s="9"/>
      <c r="S941" s="9"/>
      <c r="T941" s="9"/>
      <c r="U941" s="9"/>
      <c r="V941" s="9"/>
      <c r="W941" s="9"/>
      <c r="X941" s="10" t="n">
        <f aca="false">COUNT(B941:W941)</f>
        <v>0</v>
      </c>
      <c r="Y941" s="10" t="n">
        <f aca="false">SUM(B941:W941)</f>
        <v>0</v>
      </c>
      <c r="Z941" s="10" t="n">
        <f aca="false">X941+Y941</f>
        <v>0</v>
      </c>
      <c r="AA941" s="11" t="s">
        <v>1903</v>
      </c>
    </row>
    <row r="942" customFormat="false" ht="12.75" hidden="false" customHeight="false" outlineLevel="0" collapsed="false">
      <c r="A942" s="7" t="s">
        <v>1904</v>
      </c>
      <c r="B942" s="8"/>
      <c r="C942" s="9"/>
      <c r="D942" s="9"/>
      <c r="E942" s="9"/>
      <c r="F942" s="9"/>
      <c r="G942" s="9"/>
      <c r="H942" s="9"/>
      <c r="I942" s="9"/>
      <c r="J942" s="9"/>
      <c r="K942" s="9"/>
      <c r="L942" s="9"/>
      <c r="M942" s="9"/>
      <c r="N942" s="9"/>
      <c r="O942" s="9"/>
      <c r="P942" s="9"/>
      <c r="Q942" s="9"/>
      <c r="R942" s="9"/>
      <c r="S942" s="9"/>
      <c r="T942" s="9"/>
      <c r="U942" s="9"/>
      <c r="V942" s="9"/>
      <c r="W942" s="9"/>
      <c r="X942" s="10" t="n">
        <f aca="false">COUNT(B942:W942)</f>
        <v>0</v>
      </c>
      <c r="Y942" s="10" t="n">
        <f aca="false">SUM(B942:W942)</f>
        <v>0</v>
      </c>
      <c r="Z942" s="10" t="n">
        <f aca="false">X942+Y942</f>
        <v>0</v>
      </c>
      <c r="AA942" s="11" t="s">
        <v>1905</v>
      </c>
    </row>
    <row r="943" customFormat="false" ht="12.75" hidden="false" customHeight="false" outlineLevel="0" collapsed="false">
      <c r="A943" s="7" t="s">
        <v>1906</v>
      </c>
      <c r="B943" s="8"/>
      <c r="C943" s="9"/>
      <c r="D943" s="9"/>
      <c r="E943" s="9"/>
      <c r="F943" s="9"/>
      <c r="G943" s="9"/>
      <c r="H943" s="9"/>
      <c r="I943" s="9"/>
      <c r="J943" s="9"/>
      <c r="K943" s="9"/>
      <c r="L943" s="9"/>
      <c r="M943" s="9"/>
      <c r="N943" s="9"/>
      <c r="O943" s="9"/>
      <c r="P943" s="9"/>
      <c r="Q943" s="9"/>
      <c r="R943" s="9"/>
      <c r="S943" s="9"/>
      <c r="T943" s="9"/>
      <c r="U943" s="9"/>
      <c r="V943" s="9"/>
      <c r="W943" s="9"/>
      <c r="X943" s="10" t="n">
        <f aca="false">COUNT(B943:W943)</f>
        <v>0</v>
      </c>
      <c r="Y943" s="10" t="n">
        <f aca="false">SUM(B943:W943)</f>
        <v>0</v>
      </c>
      <c r="Z943" s="10" t="n">
        <f aca="false">X943+Y943</f>
        <v>0</v>
      </c>
      <c r="AA943" s="11" t="s">
        <v>1907</v>
      </c>
    </row>
    <row r="944" customFormat="false" ht="12.75" hidden="false" customHeight="false" outlineLevel="0" collapsed="false">
      <c r="A944" s="7" t="s">
        <v>1908</v>
      </c>
      <c r="B944" s="8"/>
      <c r="C944" s="9"/>
      <c r="D944" s="9"/>
      <c r="E944" s="9"/>
      <c r="F944" s="9"/>
      <c r="G944" s="9"/>
      <c r="H944" s="9"/>
      <c r="I944" s="9"/>
      <c r="J944" s="9"/>
      <c r="K944" s="9"/>
      <c r="L944" s="9"/>
      <c r="M944" s="9"/>
      <c r="N944" s="9"/>
      <c r="O944" s="9"/>
      <c r="P944" s="9"/>
      <c r="Q944" s="9"/>
      <c r="R944" s="9"/>
      <c r="S944" s="9"/>
      <c r="T944" s="9"/>
      <c r="U944" s="9"/>
      <c r="V944" s="9"/>
      <c r="W944" s="9"/>
      <c r="X944" s="10" t="n">
        <f aca="false">COUNT(B944:W944)</f>
        <v>0</v>
      </c>
      <c r="Y944" s="10" t="n">
        <f aca="false">SUM(B944:W944)</f>
        <v>0</v>
      </c>
      <c r="Z944" s="10" t="n">
        <f aca="false">X944+Y944</f>
        <v>0</v>
      </c>
      <c r="AA944" s="11" t="s">
        <v>1909</v>
      </c>
    </row>
    <row r="945" customFormat="false" ht="12.75" hidden="false" customHeight="false" outlineLevel="0" collapsed="false">
      <c r="A945" s="7" t="s">
        <v>1910</v>
      </c>
      <c r="B945" s="8"/>
      <c r="C945" s="9"/>
      <c r="D945" s="9"/>
      <c r="E945" s="9"/>
      <c r="F945" s="9"/>
      <c r="G945" s="9"/>
      <c r="H945" s="9"/>
      <c r="I945" s="9"/>
      <c r="J945" s="9"/>
      <c r="K945" s="9"/>
      <c r="L945" s="9"/>
      <c r="M945" s="9"/>
      <c r="N945" s="9"/>
      <c r="O945" s="9"/>
      <c r="P945" s="9"/>
      <c r="Q945" s="9"/>
      <c r="R945" s="9"/>
      <c r="S945" s="9"/>
      <c r="T945" s="9"/>
      <c r="U945" s="9"/>
      <c r="V945" s="9"/>
      <c r="W945" s="9"/>
      <c r="X945" s="10" t="n">
        <f aca="false">COUNT(B945:W945)</f>
        <v>0</v>
      </c>
      <c r="Y945" s="10" t="n">
        <f aca="false">SUM(B945:W945)</f>
        <v>0</v>
      </c>
      <c r="Z945" s="10" t="n">
        <f aca="false">X945+Y945</f>
        <v>0</v>
      </c>
      <c r="AA945" s="11" t="s">
        <v>1911</v>
      </c>
    </row>
    <row r="946" customFormat="false" ht="12.75" hidden="false" customHeight="false" outlineLevel="0" collapsed="false">
      <c r="A946" s="7" t="s">
        <v>1912</v>
      </c>
      <c r="B946" s="8"/>
      <c r="C946" s="9"/>
      <c r="D946" s="9"/>
      <c r="E946" s="9"/>
      <c r="F946" s="9"/>
      <c r="G946" s="9"/>
      <c r="H946" s="9"/>
      <c r="I946" s="9"/>
      <c r="J946" s="9"/>
      <c r="K946" s="9"/>
      <c r="L946" s="9"/>
      <c r="M946" s="9"/>
      <c r="N946" s="9"/>
      <c r="O946" s="9"/>
      <c r="P946" s="9"/>
      <c r="Q946" s="9"/>
      <c r="R946" s="9"/>
      <c r="S946" s="9"/>
      <c r="T946" s="9"/>
      <c r="U946" s="9"/>
      <c r="V946" s="9"/>
      <c r="W946" s="9"/>
      <c r="X946" s="10" t="n">
        <f aca="false">COUNT(B946:W946)</f>
        <v>0</v>
      </c>
      <c r="Y946" s="10" t="n">
        <f aca="false">SUM(B946:W946)</f>
        <v>0</v>
      </c>
      <c r="Z946" s="10" t="n">
        <f aca="false">X946+Y946</f>
        <v>0</v>
      </c>
      <c r="AA946" s="11" t="s">
        <v>1913</v>
      </c>
    </row>
    <row r="947" customFormat="false" ht="12.75" hidden="false" customHeight="false" outlineLevel="0" collapsed="false">
      <c r="A947" s="7" t="s">
        <v>1914</v>
      </c>
      <c r="B947" s="8"/>
      <c r="C947" s="9"/>
      <c r="D947" s="9"/>
      <c r="E947" s="9"/>
      <c r="F947" s="9"/>
      <c r="G947" s="9"/>
      <c r="H947" s="9"/>
      <c r="I947" s="9"/>
      <c r="J947" s="9"/>
      <c r="K947" s="9"/>
      <c r="L947" s="9"/>
      <c r="M947" s="9"/>
      <c r="N947" s="9"/>
      <c r="O947" s="9"/>
      <c r="P947" s="9"/>
      <c r="Q947" s="9"/>
      <c r="R947" s="9"/>
      <c r="S947" s="9"/>
      <c r="T947" s="9"/>
      <c r="U947" s="9"/>
      <c r="V947" s="9"/>
      <c r="W947" s="9"/>
      <c r="X947" s="10" t="n">
        <f aca="false">COUNT(B947:W947)</f>
        <v>0</v>
      </c>
      <c r="Y947" s="10" t="n">
        <f aca="false">SUM(B947:W947)</f>
        <v>0</v>
      </c>
      <c r="Z947" s="10" t="n">
        <f aca="false">X947+Y947</f>
        <v>0</v>
      </c>
      <c r="AA947" s="11" t="s">
        <v>1915</v>
      </c>
    </row>
    <row r="948" customFormat="false" ht="12.75" hidden="false" customHeight="false" outlineLevel="0" collapsed="false">
      <c r="A948" s="7" t="s">
        <v>1916</v>
      </c>
      <c r="B948" s="8"/>
      <c r="C948" s="9"/>
      <c r="D948" s="9"/>
      <c r="E948" s="9"/>
      <c r="F948" s="9"/>
      <c r="G948" s="9"/>
      <c r="H948" s="9"/>
      <c r="I948" s="9"/>
      <c r="J948" s="9"/>
      <c r="K948" s="9"/>
      <c r="L948" s="9"/>
      <c r="M948" s="9"/>
      <c r="N948" s="9"/>
      <c r="O948" s="9"/>
      <c r="P948" s="9"/>
      <c r="Q948" s="9"/>
      <c r="R948" s="9"/>
      <c r="S948" s="9"/>
      <c r="T948" s="9"/>
      <c r="U948" s="9"/>
      <c r="V948" s="9"/>
      <c r="W948" s="9"/>
      <c r="X948" s="10" t="n">
        <f aca="false">COUNT(B948:W948)</f>
        <v>0</v>
      </c>
      <c r="Y948" s="10" t="n">
        <f aca="false">SUM(B948:W948)</f>
        <v>0</v>
      </c>
      <c r="Z948" s="10" t="n">
        <f aca="false">X948+Y948</f>
        <v>0</v>
      </c>
      <c r="AA948" s="11" t="s">
        <v>1917</v>
      </c>
    </row>
    <row r="949" customFormat="false" ht="12.75" hidden="false" customHeight="false" outlineLevel="0" collapsed="false">
      <c r="A949" s="7" t="s">
        <v>1918</v>
      </c>
      <c r="B949" s="8"/>
      <c r="C949" s="9"/>
      <c r="D949" s="9"/>
      <c r="E949" s="9"/>
      <c r="F949" s="9"/>
      <c r="G949" s="9"/>
      <c r="H949" s="9"/>
      <c r="I949" s="9"/>
      <c r="J949" s="9"/>
      <c r="K949" s="9"/>
      <c r="L949" s="9"/>
      <c r="M949" s="9"/>
      <c r="N949" s="9"/>
      <c r="O949" s="9"/>
      <c r="P949" s="9"/>
      <c r="Q949" s="9"/>
      <c r="R949" s="9"/>
      <c r="S949" s="9"/>
      <c r="T949" s="9"/>
      <c r="U949" s="9"/>
      <c r="V949" s="9"/>
      <c r="W949" s="9"/>
      <c r="X949" s="10" t="n">
        <f aca="false">COUNT(B949:W949)</f>
        <v>0</v>
      </c>
      <c r="Y949" s="10" t="n">
        <f aca="false">SUM(B949:W949)</f>
        <v>0</v>
      </c>
      <c r="Z949" s="10" t="n">
        <f aca="false">X949+Y949</f>
        <v>0</v>
      </c>
      <c r="AA949" s="11" t="s">
        <v>1919</v>
      </c>
    </row>
    <row r="950" customFormat="false" ht="12.75" hidden="false" customHeight="false" outlineLevel="0" collapsed="false">
      <c r="A950" s="7" t="s">
        <v>1920</v>
      </c>
      <c r="B950" s="8"/>
      <c r="C950" s="9"/>
      <c r="D950" s="9"/>
      <c r="E950" s="9"/>
      <c r="F950" s="9"/>
      <c r="G950" s="9"/>
      <c r="H950" s="9"/>
      <c r="I950" s="9"/>
      <c r="J950" s="9"/>
      <c r="K950" s="9"/>
      <c r="L950" s="9"/>
      <c r="M950" s="9"/>
      <c r="N950" s="9"/>
      <c r="O950" s="9"/>
      <c r="P950" s="9"/>
      <c r="Q950" s="9"/>
      <c r="R950" s="9"/>
      <c r="S950" s="9"/>
      <c r="T950" s="9"/>
      <c r="U950" s="9"/>
      <c r="V950" s="9"/>
      <c r="W950" s="9"/>
      <c r="X950" s="10" t="n">
        <f aca="false">COUNT(B950:W950)</f>
        <v>0</v>
      </c>
      <c r="Y950" s="10" t="n">
        <f aca="false">SUM(B950:W950)</f>
        <v>0</v>
      </c>
      <c r="Z950" s="10" t="n">
        <f aca="false">X950+Y950</f>
        <v>0</v>
      </c>
      <c r="AA950" s="11" t="s">
        <v>1921</v>
      </c>
    </row>
    <row r="951" customFormat="false" ht="12.75" hidden="false" customHeight="false" outlineLevel="0" collapsed="false">
      <c r="A951" s="7" t="s">
        <v>1922</v>
      </c>
      <c r="B951" s="8"/>
      <c r="C951" s="9"/>
      <c r="D951" s="9"/>
      <c r="E951" s="9"/>
      <c r="F951" s="9"/>
      <c r="G951" s="9"/>
      <c r="H951" s="9"/>
      <c r="I951" s="9"/>
      <c r="J951" s="9"/>
      <c r="K951" s="9"/>
      <c r="L951" s="9"/>
      <c r="M951" s="9"/>
      <c r="N951" s="9"/>
      <c r="O951" s="9"/>
      <c r="P951" s="9"/>
      <c r="Q951" s="9"/>
      <c r="R951" s="9"/>
      <c r="S951" s="9"/>
      <c r="T951" s="9"/>
      <c r="U951" s="9"/>
      <c r="V951" s="9"/>
      <c r="W951" s="9"/>
      <c r="X951" s="10" t="n">
        <f aca="false">COUNT(B951:W951)</f>
        <v>0</v>
      </c>
      <c r="Y951" s="10" t="n">
        <f aca="false">SUM(B951:W951)</f>
        <v>0</v>
      </c>
      <c r="Z951" s="10" t="n">
        <f aca="false">X951+Y951</f>
        <v>0</v>
      </c>
      <c r="AA951" s="11" t="s">
        <v>1923</v>
      </c>
    </row>
    <row r="952" customFormat="false" ht="12.75" hidden="false" customHeight="false" outlineLevel="0" collapsed="false">
      <c r="A952" s="7" t="s">
        <v>1924</v>
      </c>
      <c r="B952" s="8"/>
      <c r="C952" s="9"/>
      <c r="D952" s="9"/>
      <c r="E952" s="9"/>
      <c r="F952" s="9"/>
      <c r="G952" s="9"/>
      <c r="H952" s="9"/>
      <c r="I952" s="9"/>
      <c r="J952" s="9"/>
      <c r="K952" s="9"/>
      <c r="L952" s="9"/>
      <c r="M952" s="9"/>
      <c r="N952" s="9"/>
      <c r="O952" s="9"/>
      <c r="P952" s="9"/>
      <c r="Q952" s="9"/>
      <c r="R952" s="9"/>
      <c r="S952" s="9"/>
      <c r="T952" s="9"/>
      <c r="U952" s="9"/>
      <c r="V952" s="9"/>
      <c r="W952" s="9"/>
      <c r="X952" s="10" t="n">
        <f aca="false">COUNT(B952:W952)</f>
        <v>0</v>
      </c>
      <c r="Y952" s="10" t="n">
        <f aca="false">SUM(B952:W952)</f>
        <v>0</v>
      </c>
      <c r="Z952" s="10" t="n">
        <f aca="false">X952+Y952</f>
        <v>0</v>
      </c>
      <c r="AA952" s="11" t="s">
        <v>1925</v>
      </c>
    </row>
    <row r="953" customFormat="false" ht="12.75" hidden="false" customHeight="false" outlineLevel="0" collapsed="false">
      <c r="A953" s="7" t="s">
        <v>1926</v>
      </c>
      <c r="B953" s="8"/>
      <c r="C953" s="9"/>
      <c r="D953" s="9"/>
      <c r="E953" s="9"/>
      <c r="F953" s="9"/>
      <c r="G953" s="9"/>
      <c r="H953" s="9"/>
      <c r="I953" s="9"/>
      <c r="J953" s="9"/>
      <c r="K953" s="9"/>
      <c r="L953" s="9"/>
      <c r="M953" s="9"/>
      <c r="N953" s="9"/>
      <c r="O953" s="9"/>
      <c r="P953" s="9"/>
      <c r="Q953" s="9"/>
      <c r="R953" s="9"/>
      <c r="S953" s="9"/>
      <c r="T953" s="9"/>
      <c r="U953" s="9"/>
      <c r="V953" s="9"/>
      <c r="W953" s="9"/>
      <c r="X953" s="10" t="n">
        <f aca="false">COUNT(B953:W953)</f>
        <v>0</v>
      </c>
      <c r="Y953" s="10" t="n">
        <f aca="false">SUM(B953:W953)</f>
        <v>0</v>
      </c>
      <c r="Z953" s="10" t="n">
        <f aca="false">X953+Y953</f>
        <v>0</v>
      </c>
      <c r="AA953" s="11" t="s">
        <v>1927</v>
      </c>
    </row>
    <row r="954" customFormat="false" ht="12.75" hidden="false" customHeight="false" outlineLevel="0" collapsed="false">
      <c r="A954" s="7" t="s">
        <v>1928</v>
      </c>
      <c r="B954" s="8"/>
      <c r="C954" s="9"/>
      <c r="D954" s="9"/>
      <c r="E954" s="9"/>
      <c r="F954" s="9"/>
      <c r="G954" s="9"/>
      <c r="H954" s="9"/>
      <c r="I954" s="9"/>
      <c r="J954" s="9"/>
      <c r="K954" s="9"/>
      <c r="L954" s="9"/>
      <c r="M954" s="9"/>
      <c r="N954" s="9"/>
      <c r="O954" s="9"/>
      <c r="P954" s="9"/>
      <c r="Q954" s="9"/>
      <c r="R954" s="9"/>
      <c r="S954" s="9"/>
      <c r="T954" s="9"/>
      <c r="U954" s="9"/>
      <c r="V954" s="9"/>
      <c r="W954" s="9"/>
      <c r="X954" s="10" t="n">
        <f aca="false">COUNT(B954:W954)</f>
        <v>0</v>
      </c>
      <c r="Y954" s="10" t="n">
        <f aca="false">SUM(B954:W954)</f>
        <v>0</v>
      </c>
      <c r="Z954" s="10" t="n">
        <f aca="false">X954+Y954</f>
        <v>0</v>
      </c>
      <c r="AA954" s="11" t="s">
        <v>1929</v>
      </c>
    </row>
    <row r="955" customFormat="false" ht="12.75" hidden="false" customHeight="false" outlineLevel="0" collapsed="false">
      <c r="A955" s="7" t="s">
        <v>1930</v>
      </c>
      <c r="B955" s="8"/>
      <c r="C955" s="9"/>
      <c r="D955" s="9"/>
      <c r="E955" s="9"/>
      <c r="F955" s="9"/>
      <c r="G955" s="9"/>
      <c r="H955" s="9"/>
      <c r="I955" s="9"/>
      <c r="J955" s="9"/>
      <c r="K955" s="9"/>
      <c r="L955" s="9"/>
      <c r="M955" s="9"/>
      <c r="N955" s="9"/>
      <c r="O955" s="9"/>
      <c r="P955" s="9"/>
      <c r="Q955" s="9"/>
      <c r="R955" s="9"/>
      <c r="S955" s="9"/>
      <c r="T955" s="9"/>
      <c r="U955" s="9"/>
      <c r="V955" s="9"/>
      <c r="W955" s="9"/>
      <c r="X955" s="10" t="n">
        <f aca="false">COUNT(B955:W955)</f>
        <v>0</v>
      </c>
      <c r="Y955" s="10" t="n">
        <f aca="false">SUM(B955:W955)</f>
        <v>0</v>
      </c>
      <c r="Z955" s="10" t="n">
        <f aca="false">X955+Y955</f>
        <v>0</v>
      </c>
      <c r="AA955" s="11" t="s">
        <v>1931</v>
      </c>
    </row>
    <row r="956" customFormat="false" ht="12.75" hidden="false" customHeight="false" outlineLevel="0" collapsed="false">
      <c r="A956" s="7" t="s">
        <v>1932</v>
      </c>
      <c r="B956" s="8"/>
      <c r="C956" s="9"/>
      <c r="D956" s="9"/>
      <c r="E956" s="9"/>
      <c r="F956" s="9"/>
      <c r="G956" s="9"/>
      <c r="H956" s="9"/>
      <c r="I956" s="9"/>
      <c r="J956" s="9"/>
      <c r="K956" s="9"/>
      <c r="L956" s="9"/>
      <c r="M956" s="9"/>
      <c r="N956" s="9"/>
      <c r="O956" s="9"/>
      <c r="P956" s="9"/>
      <c r="Q956" s="9"/>
      <c r="R956" s="9"/>
      <c r="S956" s="9"/>
      <c r="T956" s="9"/>
      <c r="U956" s="9"/>
      <c r="V956" s="9"/>
      <c r="W956" s="9"/>
      <c r="X956" s="10" t="n">
        <f aca="false">COUNT(B956:W956)</f>
        <v>0</v>
      </c>
      <c r="Y956" s="10" t="n">
        <f aca="false">SUM(B956:W956)</f>
        <v>0</v>
      </c>
      <c r="Z956" s="10" t="n">
        <f aca="false">X956+Y956</f>
        <v>0</v>
      </c>
      <c r="AA956" s="11" t="s">
        <v>1933</v>
      </c>
    </row>
    <row r="957" customFormat="false" ht="12.75" hidden="false" customHeight="false" outlineLevel="0" collapsed="false">
      <c r="A957" s="7" t="s">
        <v>1934</v>
      </c>
      <c r="B957" s="8"/>
      <c r="C957" s="9"/>
      <c r="D957" s="9"/>
      <c r="E957" s="9"/>
      <c r="F957" s="9"/>
      <c r="G957" s="9"/>
      <c r="H957" s="9"/>
      <c r="I957" s="9"/>
      <c r="J957" s="9"/>
      <c r="K957" s="9"/>
      <c r="L957" s="9"/>
      <c r="M957" s="9"/>
      <c r="N957" s="9"/>
      <c r="O957" s="9"/>
      <c r="P957" s="9"/>
      <c r="Q957" s="9"/>
      <c r="R957" s="9"/>
      <c r="S957" s="9"/>
      <c r="T957" s="9"/>
      <c r="U957" s="9"/>
      <c r="V957" s="9"/>
      <c r="W957" s="9"/>
      <c r="X957" s="10" t="n">
        <f aca="false">COUNT(B957:W957)</f>
        <v>0</v>
      </c>
      <c r="Y957" s="10" t="n">
        <f aca="false">SUM(B957:W957)</f>
        <v>0</v>
      </c>
      <c r="Z957" s="10" t="n">
        <f aca="false">X957+Y957</f>
        <v>0</v>
      </c>
      <c r="AA957" s="11" t="s">
        <v>1935</v>
      </c>
    </row>
    <row r="958" customFormat="false" ht="12.75" hidden="false" customHeight="false" outlineLevel="0" collapsed="false">
      <c r="A958" s="7" t="s">
        <v>1936</v>
      </c>
      <c r="B958" s="8"/>
      <c r="C958" s="9"/>
      <c r="D958" s="9"/>
      <c r="E958" s="9"/>
      <c r="F958" s="9"/>
      <c r="G958" s="9"/>
      <c r="H958" s="9"/>
      <c r="I958" s="9"/>
      <c r="J958" s="9"/>
      <c r="K958" s="9"/>
      <c r="L958" s="9"/>
      <c r="M958" s="9"/>
      <c r="N958" s="9"/>
      <c r="O958" s="9"/>
      <c r="P958" s="9"/>
      <c r="Q958" s="9"/>
      <c r="R958" s="9"/>
      <c r="S958" s="9"/>
      <c r="T958" s="9"/>
      <c r="U958" s="9"/>
      <c r="V958" s="9"/>
      <c r="W958" s="9"/>
      <c r="X958" s="10" t="n">
        <f aca="false">COUNT(B958:W958)</f>
        <v>0</v>
      </c>
      <c r="Y958" s="10" t="n">
        <f aca="false">SUM(B958:W958)</f>
        <v>0</v>
      </c>
      <c r="Z958" s="10" t="n">
        <f aca="false">X958+Y958</f>
        <v>0</v>
      </c>
      <c r="AA958" s="11" t="s">
        <v>1937</v>
      </c>
    </row>
    <row r="959" customFormat="false" ht="12.75" hidden="false" customHeight="false" outlineLevel="0" collapsed="false">
      <c r="A959" s="7" t="s">
        <v>1938</v>
      </c>
      <c r="B959" s="8"/>
      <c r="C959" s="9"/>
      <c r="D959" s="9"/>
      <c r="E959" s="9"/>
      <c r="F959" s="9"/>
      <c r="G959" s="9"/>
      <c r="H959" s="9"/>
      <c r="I959" s="9"/>
      <c r="J959" s="9"/>
      <c r="K959" s="9"/>
      <c r="L959" s="9"/>
      <c r="M959" s="9"/>
      <c r="N959" s="9"/>
      <c r="O959" s="9"/>
      <c r="P959" s="9"/>
      <c r="Q959" s="9"/>
      <c r="R959" s="9"/>
      <c r="S959" s="9"/>
      <c r="T959" s="9"/>
      <c r="U959" s="9"/>
      <c r="V959" s="9"/>
      <c r="W959" s="9"/>
      <c r="X959" s="10" t="n">
        <f aca="false">COUNT(B959:W959)</f>
        <v>0</v>
      </c>
      <c r="Y959" s="10" t="n">
        <f aca="false">SUM(B959:W959)</f>
        <v>0</v>
      </c>
      <c r="Z959" s="10" t="n">
        <f aca="false">X959+Y959</f>
        <v>0</v>
      </c>
      <c r="AA959" s="11" t="s">
        <v>1939</v>
      </c>
    </row>
    <row r="960" customFormat="false" ht="12.75" hidden="false" customHeight="false" outlineLevel="0" collapsed="false">
      <c r="A960" s="7" t="s">
        <v>1940</v>
      </c>
      <c r="B960" s="8"/>
      <c r="C960" s="9"/>
      <c r="D960" s="9"/>
      <c r="E960" s="9"/>
      <c r="F960" s="9"/>
      <c r="G960" s="9"/>
      <c r="H960" s="9"/>
      <c r="I960" s="9"/>
      <c r="J960" s="9"/>
      <c r="K960" s="9"/>
      <c r="L960" s="9"/>
      <c r="M960" s="9"/>
      <c r="N960" s="9"/>
      <c r="O960" s="9"/>
      <c r="P960" s="9"/>
      <c r="Q960" s="9"/>
      <c r="R960" s="9"/>
      <c r="S960" s="9"/>
      <c r="T960" s="9"/>
      <c r="U960" s="9"/>
      <c r="V960" s="9"/>
      <c r="W960" s="9"/>
      <c r="X960" s="10" t="n">
        <f aca="false">COUNT(B960:W960)</f>
        <v>0</v>
      </c>
      <c r="Y960" s="10" t="n">
        <f aca="false">SUM(B960:W960)</f>
        <v>0</v>
      </c>
      <c r="Z960" s="10" t="n">
        <f aca="false">X960+Y960</f>
        <v>0</v>
      </c>
      <c r="AA960" s="11" t="s">
        <v>1941</v>
      </c>
    </row>
    <row r="961" customFormat="false" ht="12.75" hidden="false" customHeight="false" outlineLevel="0" collapsed="false">
      <c r="A961" s="7" t="s">
        <v>1942</v>
      </c>
      <c r="B961" s="8"/>
      <c r="C961" s="9"/>
      <c r="D961" s="9"/>
      <c r="E961" s="9"/>
      <c r="F961" s="9"/>
      <c r="G961" s="9"/>
      <c r="H961" s="9"/>
      <c r="I961" s="9"/>
      <c r="J961" s="9"/>
      <c r="K961" s="9"/>
      <c r="L961" s="9"/>
      <c r="M961" s="9"/>
      <c r="N961" s="9"/>
      <c r="O961" s="9"/>
      <c r="P961" s="9"/>
      <c r="Q961" s="9"/>
      <c r="R961" s="9"/>
      <c r="S961" s="9"/>
      <c r="T961" s="9"/>
      <c r="U961" s="9"/>
      <c r="V961" s="9"/>
      <c r="W961" s="9"/>
      <c r="X961" s="10" t="n">
        <f aca="false">COUNT(B961:W961)</f>
        <v>0</v>
      </c>
      <c r="Y961" s="10" t="n">
        <f aca="false">SUM(B961:W961)</f>
        <v>0</v>
      </c>
      <c r="Z961" s="10" t="n">
        <f aca="false">X961+Y961</f>
        <v>0</v>
      </c>
      <c r="AA961" s="11" t="s">
        <v>1943</v>
      </c>
    </row>
    <row r="962" customFormat="false" ht="12.75" hidden="false" customHeight="false" outlineLevel="0" collapsed="false">
      <c r="A962" s="7" t="s">
        <v>1944</v>
      </c>
      <c r="B962" s="8"/>
      <c r="C962" s="9"/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9"/>
      <c r="Q962" s="9"/>
      <c r="R962" s="9"/>
      <c r="S962" s="9"/>
      <c r="T962" s="9"/>
      <c r="U962" s="9"/>
      <c r="V962" s="9"/>
      <c r="W962" s="9"/>
      <c r="X962" s="10" t="n">
        <f aca="false">COUNT(B962:W962)</f>
        <v>0</v>
      </c>
      <c r="Y962" s="10" t="n">
        <f aca="false">SUM(B962:W962)</f>
        <v>0</v>
      </c>
      <c r="Z962" s="10" t="n">
        <f aca="false">X962+Y962</f>
        <v>0</v>
      </c>
      <c r="AA962" s="11" t="s">
        <v>1945</v>
      </c>
    </row>
    <row r="963" customFormat="false" ht="12.75" hidden="false" customHeight="false" outlineLevel="0" collapsed="false">
      <c r="A963" s="7" t="s">
        <v>1946</v>
      </c>
      <c r="B963" s="8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9"/>
      <c r="Q963" s="9"/>
      <c r="R963" s="9"/>
      <c r="S963" s="9"/>
      <c r="T963" s="9"/>
      <c r="U963" s="9"/>
      <c r="V963" s="9"/>
      <c r="W963" s="9"/>
      <c r="X963" s="10" t="n">
        <f aca="false">COUNT(B963:W963)</f>
        <v>0</v>
      </c>
      <c r="Y963" s="10" t="n">
        <f aca="false">SUM(B963:W963)</f>
        <v>0</v>
      </c>
      <c r="Z963" s="10" t="n">
        <f aca="false">X963+Y963</f>
        <v>0</v>
      </c>
      <c r="AA963" s="11" t="s">
        <v>1947</v>
      </c>
    </row>
    <row r="964" customFormat="false" ht="12.75" hidden="false" customHeight="false" outlineLevel="0" collapsed="false">
      <c r="A964" s="7" t="s">
        <v>1948</v>
      </c>
      <c r="B964" s="8"/>
      <c r="C964" s="9"/>
      <c r="D964" s="9"/>
      <c r="E964" s="9"/>
      <c r="F964" s="9"/>
      <c r="G964" s="9"/>
      <c r="H964" s="9"/>
      <c r="I964" s="9"/>
      <c r="J964" s="9"/>
      <c r="K964" s="9"/>
      <c r="L964" s="9"/>
      <c r="M964" s="9"/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10" t="n">
        <f aca="false">COUNT(B964:W964)</f>
        <v>0</v>
      </c>
      <c r="Y964" s="10" t="n">
        <f aca="false">SUM(B964:W964)</f>
        <v>0</v>
      </c>
      <c r="Z964" s="10" t="n">
        <f aca="false">X964+Y964</f>
        <v>0</v>
      </c>
      <c r="AA964" s="11" t="s">
        <v>1949</v>
      </c>
    </row>
    <row r="965" customFormat="false" ht="12.75" hidden="false" customHeight="false" outlineLevel="0" collapsed="false">
      <c r="A965" s="7" t="s">
        <v>1950</v>
      </c>
      <c r="B965" s="8"/>
      <c r="C965" s="9"/>
      <c r="D965" s="9"/>
      <c r="E965" s="9"/>
      <c r="F965" s="9"/>
      <c r="G965" s="9"/>
      <c r="H965" s="9"/>
      <c r="I965" s="9"/>
      <c r="J965" s="9"/>
      <c r="K965" s="9"/>
      <c r="L965" s="9"/>
      <c r="M965" s="9"/>
      <c r="N965" s="9"/>
      <c r="O965" s="9"/>
      <c r="P965" s="9"/>
      <c r="Q965" s="9"/>
      <c r="R965" s="9"/>
      <c r="S965" s="9"/>
      <c r="T965" s="9"/>
      <c r="U965" s="9"/>
      <c r="V965" s="9"/>
      <c r="W965" s="9"/>
      <c r="X965" s="10" t="n">
        <f aca="false">COUNT(B965:W965)</f>
        <v>0</v>
      </c>
      <c r="Y965" s="10" t="n">
        <f aca="false">SUM(B965:W965)</f>
        <v>0</v>
      </c>
      <c r="Z965" s="10" t="n">
        <f aca="false">X965+Y965</f>
        <v>0</v>
      </c>
      <c r="AA965" s="11" t="s">
        <v>1951</v>
      </c>
    </row>
    <row r="966" customFormat="false" ht="12.75" hidden="false" customHeight="false" outlineLevel="0" collapsed="false">
      <c r="A966" s="7" t="s">
        <v>1952</v>
      </c>
      <c r="B966" s="8"/>
      <c r="C966" s="9"/>
      <c r="D966" s="9"/>
      <c r="E966" s="9"/>
      <c r="F966" s="9"/>
      <c r="G966" s="9"/>
      <c r="H966" s="9"/>
      <c r="I966" s="9"/>
      <c r="J966" s="9"/>
      <c r="K966" s="9"/>
      <c r="L966" s="9"/>
      <c r="M966" s="9"/>
      <c r="N966" s="9"/>
      <c r="O966" s="9"/>
      <c r="P966" s="9"/>
      <c r="Q966" s="9"/>
      <c r="R966" s="9"/>
      <c r="S966" s="9"/>
      <c r="T966" s="9"/>
      <c r="U966" s="9"/>
      <c r="V966" s="9"/>
      <c r="W966" s="9"/>
      <c r="X966" s="10" t="n">
        <f aca="false">COUNT(B966:W966)</f>
        <v>0</v>
      </c>
      <c r="Y966" s="10" t="n">
        <f aca="false">SUM(B966:W966)</f>
        <v>0</v>
      </c>
      <c r="Z966" s="10" t="n">
        <f aca="false">X966+Y966</f>
        <v>0</v>
      </c>
      <c r="AA966" s="11" t="s">
        <v>1953</v>
      </c>
    </row>
    <row r="967" customFormat="false" ht="12.75" hidden="false" customHeight="false" outlineLevel="0" collapsed="false">
      <c r="A967" s="7" t="s">
        <v>1954</v>
      </c>
      <c r="B967" s="8"/>
      <c r="C967" s="9"/>
      <c r="D967" s="9"/>
      <c r="E967" s="9"/>
      <c r="F967" s="9"/>
      <c r="G967" s="9"/>
      <c r="H967" s="9"/>
      <c r="I967" s="9"/>
      <c r="J967" s="9"/>
      <c r="K967" s="9"/>
      <c r="L967" s="9"/>
      <c r="M967" s="9"/>
      <c r="N967" s="9"/>
      <c r="O967" s="9"/>
      <c r="P967" s="9"/>
      <c r="Q967" s="9"/>
      <c r="R967" s="9"/>
      <c r="S967" s="9"/>
      <c r="T967" s="9"/>
      <c r="U967" s="9"/>
      <c r="V967" s="9"/>
      <c r="W967" s="9"/>
      <c r="X967" s="10" t="n">
        <f aca="false">COUNT(B967:W967)</f>
        <v>0</v>
      </c>
      <c r="Y967" s="10" t="n">
        <f aca="false">SUM(B967:W967)</f>
        <v>0</v>
      </c>
      <c r="Z967" s="10" t="n">
        <f aca="false">X967+Y967</f>
        <v>0</v>
      </c>
      <c r="AA967" s="11" t="s">
        <v>1955</v>
      </c>
    </row>
    <row r="968" customFormat="false" ht="12.75" hidden="false" customHeight="false" outlineLevel="0" collapsed="false">
      <c r="A968" s="7" t="s">
        <v>1956</v>
      </c>
      <c r="B968" s="8"/>
      <c r="C968" s="9"/>
      <c r="D968" s="9"/>
      <c r="E968" s="9"/>
      <c r="F968" s="9"/>
      <c r="G968" s="9"/>
      <c r="H968" s="9"/>
      <c r="I968" s="9"/>
      <c r="J968" s="9"/>
      <c r="K968" s="9"/>
      <c r="L968" s="9"/>
      <c r="M968" s="9"/>
      <c r="N968" s="9"/>
      <c r="O968" s="9"/>
      <c r="P968" s="9"/>
      <c r="Q968" s="9"/>
      <c r="R968" s="9"/>
      <c r="S968" s="9"/>
      <c r="T968" s="9"/>
      <c r="U968" s="9"/>
      <c r="V968" s="9"/>
      <c r="W968" s="9"/>
      <c r="X968" s="10" t="n">
        <f aca="false">COUNT(B968:W968)</f>
        <v>0</v>
      </c>
      <c r="Y968" s="10" t="n">
        <f aca="false">SUM(B968:W968)</f>
        <v>0</v>
      </c>
      <c r="Z968" s="10" t="n">
        <f aca="false">X968+Y968</f>
        <v>0</v>
      </c>
      <c r="AA968" s="11" t="s">
        <v>1957</v>
      </c>
    </row>
    <row r="969" customFormat="false" ht="12.75" hidden="false" customHeight="false" outlineLevel="0" collapsed="false">
      <c r="A969" s="7" t="s">
        <v>1958</v>
      </c>
      <c r="B969" s="8"/>
      <c r="C969" s="9"/>
      <c r="D969" s="9"/>
      <c r="E969" s="9"/>
      <c r="F969" s="9"/>
      <c r="G969" s="9"/>
      <c r="H969" s="9"/>
      <c r="I969" s="9"/>
      <c r="J969" s="9"/>
      <c r="K969" s="9"/>
      <c r="L969" s="9"/>
      <c r="M969" s="9"/>
      <c r="N969" s="9"/>
      <c r="O969" s="9"/>
      <c r="P969" s="9"/>
      <c r="Q969" s="9"/>
      <c r="R969" s="9"/>
      <c r="S969" s="9"/>
      <c r="T969" s="9"/>
      <c r="U969" s="9"/>
      <c r="V969" s="9"/>
      <c r="W969" s="9"/>
      <c r="X969" s="10" t="n">
        <f aca="false">COUNT(B969:W969)</f>
        <v>0</v>
      </c>
      <c r="Y969" s="10" t="n">
        <f aca="false">SUM(B969:W969)</f>
        <v>0</v>
      </c>
      <c r="Z969" s="10" t="n">
        <f aca="false">X969+Y969</f>
        <v>0</v>
      </c>
      <c r="AA969" s="11" t="s">
        <v>1959</v>
      </c>
    </row>
    <row r="970" customFormat="false" ht="12.75" hidden="false" customHeight="false" outlineLevel="0" collapsed="false">
      <c r="A970" s="7" t="s">
        <v>1960</v>
      </c>
      <c r="B970" s="8"/>
      <c r="C970" s="9"/>
      <c r="D970" s="9"/>
      <c r="E970" s="9"/>
      <c r="F970" s="9"/>
      <c r="G970" s="9"/>
      <c r="H970" s="9"/>
      <c r="I970" s="9"/>
      <c r="J970" s="9"/>
      <c r="K970" s="9"/>
      <c r="L970" s="9"/>
      <c r="M970" s="9"/>
      <c r="N970" s="9"/>
      <c r="O970" s="9"/>
      <c r="P970" s="9"/>
      <c r="Q970" s="9"/>
      <c r="R970" s="9"/>
      <c r="S970" s="9"/>
      <c r="T970" s="9"/>
      <c r="U970" s="9"/>
      <c r="V970" s="9"/>
      <c r="W970" s="9"/>
      <c r="X970" s="10" t="n">
        <f aca="false">COUNT(B970:W970)</f>
        <v>0</v>
      </c>
      <c r="Y970" s="10" t="n">
        <f aca="false">SUM(B970:W970)</f>
        <v>0</v>
      </c>
      <c r="Z970" s="10" t="n">
        <f aca="false">X970+Y970</f>
        <v>0</v>
      </c>
      <c r="AA970" s="11" t="s">
        <v>1961</v>
      </c>
    </row>
    <row r="971" customFormat="false" ht="12.75" hidden="false" customHeight="false" outlineLevel="0" collapsed="false">
      <c r="A971" s="7" t="s">
        <v>1962</v>
      </c>
      <c r="B971" s="8"/>
      <c r="C971" s="9"/>
      <c r="D971" s="9"/>
      <c r="E971" s="9"/>
      <c r="F971" s="9"/>
      <c r="G971" s="9"/>
      <c r="H971" s="9"/>
      <c r="I971" s="9"/>
      <c r="J971" s="9"/>
      <c r="K971" s="9"/>
      <c r="L971" s="9"/>
      <c r="M971" s="9"/>
      <c r="N971" s="9"/>
      <c r="O971" s="9"/>
      <c r="P971" s="9"/>
      <c r="Q971" s="9"/>
      <c r="R971" s="9"/>
      <c r="S971" s="9"/>
      <c r="T971" s="9"/>
      <c r="U971" s="9"/>
      <c r="V971" s="9"/>
      <c r="W971" s="9"/>
      <c r="X971" s="10" t="n">
        <f aca="false">COUNT(B971:W971)</f>
        <v>0</v>
      </c>
      <c r="Y971" s="10" t="n">
        <f aca="false">SUM(B971:W971)</f>
        <v>0</v>
      </c>
      <c r="Z971" s="10" t="n">
        <f aca="false">X971+Y971</f>
        <v>0</v>
      </c>
      <c r="AA971" s="11" t="s">
        <v>1963</v>
      </c>
    </row>
    <row r="972" customFormat="false" ht="12.75" hidden="false" customHeight="false" outlineLevel="0" collapsed="false">
      <c r="A972" s="7" t="s">
        <v>1964</v>
      </c>
      <c r="B972" s="8"/>
      <c r="C972" s="9"/>
      <c r="D972" s="9"/>
      <c r="E972" s="9"/>
      <c r="F972" s="9"/>
      <c r="G972" s="9"/>
      <c r="H972" s="9"/>
      <c r="I972" s="9"/>
      <c r="J972" s="9"/>
      <c r="K972" s="9"/>
      <c r="L972" s="9"/>
      <c r="M972" s="9"/>
      <c r="N972" s="9"/>
      <c r="O972" s="9"/>
      <c r="P972" s="9"/>
      <c r="Q972" s="9"/>
      <c r="R972" s="9"/>
      <c r="S972" s="9"/>
      <c r="T972" s="9"/>
      <c r="U972" s="9"/>
      <c r="V972" s="9"/>
      <c r="W972" s="9"/>
      <c r="X972" s="10" t="n">
        <f aca="false">COUNT(B972:W972)</f>
        <v>0</v>
      </c>
      <c r="Y972" s="10" t="n">
        <f aca="false">SUM(B972:W972)</f>
        <v>0</v>
      </c>
      <c r="Z972" s="10" t="n">
        <f aca="false">X972+Y972</f>
        <v>0</v>
      </c>
      <c r="AA972" s="11" t="s">
        <v>1965</v>
      </c>
    </row>
    <row r="973" customFormat="false" ht="12.75" hidden="false" customHeight="false" outlineLevel="0" collapsed="false">
      <c r="A973" s="7" t="s">
        <v>1966</v>
      </c>
      <c r="B973" s="8"/>
      <c r="C973" s="9"/>
      <c r="D973" s="9"/>
      <c r="E973" s="9"/>
      <c r="F973" s="9"/>
      <c r="G973" s="9"/>
      <c r="H973" s="9"/>
      <c r="I973" s="9"/>
      <c r="J973" s="9"/>
      <c r="K973" s="9"/>
      <c r="L973" s="9"/>
      <c r="M973" s="9"/>
      <c r="N973" s="9"/>
      <c r="O973" s="9"/>
      <c r="P973" s="9"/>
      <c r="Q973" s="9"/>
      <c r="R973" s="9"/>
      <c r="S973" s="9"/>
      <c r="T973" s="9"/>
      <c r="U973" s="9"/>
      <c r="V973" s="9"/>
      <c r="W973" s="9"/>
      <c r="X973" s="10" t="n">
        <f aca="false">COUNT(B973:W973)</f>
        <v>0</v>
      </c>
      <c r="Y973" s="10" t="n">
        <f aca="false">SUM(B973:W973)</f>
        <v>0</v>
      </c>
      <c r="Z973" s="10" t="n">
        <f aca="false">X973+Y973</f>
        <v>0</v>
      </c>
      <c r="AA973" s="11" t="s">
        <v>1967</v>
      </c>
    </row>
    <row r="974" customFormat="false" ht="12.75" hidden="false" customHeight="false" outlineLevel="0" collapsed="false">
      <c r="A974" s="7" t="s">
        <v>1968</v>
      </c>
      <c r="B974" s="8"/>
      <c r="C974" s="9"/>
      <c r="D974" s="9"/>
      <c r="E974" s="9"/>
      <c r="F974" s="9"/>
      <c r="G974" s="9"/>
      <c r="H974" s="9"/>
      <c r="I974" s="9"/>
      <c r="J974" s="9"/>
      <c r="K974" s="9"/>
      <c r="L974" s="9"/>
      <c r="M974" s="9"/>
      <c r="N974" s="9"/>
      <c r="O974" s="9"/>
      <c r="P974" s="9"/>
      <c r="Q974" s="9"/>
      <c r="R974" s="9"/>
      <c r="S974" s="9"/>
      <c r="T974" s="9"/>
      <c r="U974" s="9"/>
      <c r="V974" s="9"/>
      <c r="W974" s="9"/>
      <c r="X974" s="10" t="n">
        <f aca="false">COUNT(B974:W974)</f>
        <v>0</v>
      </c>
      <c r="Y974" s="10" t="n">
        <f aca="false">SUM(B974:W974)</f>
        <v>0</v>
      </c>
      <c r="Z974" s="10" t="n">
        <f aca="false">X974+Y974</f>
        <v>0</v>
      </c>
      <c r="AA974" s="11" t="s">
        <v>1969</v>
      </c>
    </row>
    <row r="975" customFormat="false" ht="12.75" hidden="false" customHeight="false" outlineLevel="0" collapsed="false">
      <c r="A975" s="7" t="s">
        <v>1970</v>
      </c>
      <c r="B975" s="8"/>
      <c r="C975" s="9"/>
      <c r="D975" s="9"/>
      <c r="E975" s="9"/>
      <c r="F975" s="9"/>
      <c r="G975" s="9"/>
      <c r="H975" s="9"/>
      <c r="I975" s="9"/>
      <c r="J975" s="9"/>
      <c r="K975" s="9"/>
      <c r="L975" s="9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10" t="n">
        <f aca="false">COUNT(B975:W975)</f>
        <v>0</v>
      </c>
      <c r="Y975" s="10" t="n">
        <f aca="false">SUM(B975:W975)</f>
        <v>0</v>
      </c>
      <c r="Z975" s="10" t="n">
        <f aca="false">X975+Y975</f>
        <v>0</v>
      </c>
      <c r="AA975" s="11" t="s">
        <v>1971</v>
      </c>
    </row>
    <row r="976" customFormat="false" ht="12.75" hidden="false" customHeight="false" outlineLevel="0" collapsed="false">
      <c r="A976" s="7" t="s">
        <v>1972</v>
      </c>
      <c r="B976" s="8"/>
      <c r="C976" s="9"/>
      <c r="D976" s="9"/>
      <c r="E976" s="9"/>
      <c r="F976" s="9"/>
      <c r="G976" s="9"/>
      <c r="H976" s="9"/>
      <c r="I976" s="9"/>
      <c r="J976" s="9"/>
      <c r="K976" s="9"/>
      <c r="L976" s="9"/>
      <c r="M976" s="9"/>
      <c r="N976" s="9"/>
      <c r="O976" s="9"/>
      <c r="P976" s="9"/>
      <c r="Q976" s="9"/>
      <c r="R976" s="9"/>
      <c r="S976" s="9"/>
      <c r="T976" s="9"/>
      <c r="U976" s="9"/>
      <c r="V976" s="9"/>
      <c r="W976" s="9"/>
      <c r="X976" s="10" t="n">
        <f aca="false">COUNT(B976:W976)</f>
        <v>0</v>
      </c>
      <c r="Y976" s="10" t="n">
        <f aca="false">SUM(B976:W976)</f>
        <v>0</v>
      </c>
      <c r="Z976" s="10" t="n">
        <f aca="false">X976+Y976</f>
        <v>0</v>
      </c>
      <c r="AA976" s="11" t="s">
        <v>1973</v>
      </c>
    </row>
    <row r="977" customFormat="false" ht="12.75" hidden="false" customHeight="false" outlineLevel="0" collapsed="false">
      <c r="A977" s="7" t="s">
        <v>1974</v>
      </c>
      <c r="B977" s="8"/>
      <c r="C977" s="9"/>
      <c r="D977" s="9"/>
      <c r="E977" s="9"/>
      <c r="F977" s="9"/>
      <c r="G977" s="9"/>
      <c r="H977" s="9"/>
      <c r="I977" s="9"/>
      <c r="J977" s="9"/>
      <c r="K977" s="9"/>
      <c r="L977" s="9"/>
      <c r="M977" s="9"/>
      <c r="N977" s="9"/>
      <c r="O977" s="9"/>
      <c r="P977" s="9"/>
      <c r="Q977" s="9"/>
      <c r="R977" s="9"/>
      <c r="S977" s="9"/>
      <c r="T977" s="9"/>
      <c r="U977" s="9"/>
      <c r="V977" s="9"/>
      <c r="W977" s="9"/>
      <c r="X977" s="10" t="n">
        <f aca="false">COUNT(B977:W977)</f>
        <v>0</v>
      </c>
      <c r="Y977" s="10" t="n">
        <f aca="false">SUM(B977:W977)</f>
        <v>0</v>
      </c>
      <c r="Z977" s="10" t="n">
        <f aca="false">X977+Y977</f>
        <v>0</v>
      </c>
      <c r="AA977" s="11" t="s">
        <v>1975</v>
      </c>
    </row>
    <row r="978" customFormat="false" ht="12.75" hidden="false" customHeight="false" outlineLevel="0" collapsed="false">
      <c r="A978" s="7" t="s">
        <v>1976</v>
      </c>
      <c r="B978" s="8"/>
      <c r="C978" s="9"/>
      <c r="D978" s="9"/>
      <c r="E978" s="9"/>
      <c r="F978" s="9"/>
      <c r="G978" s="9"/>
      <c r="H978" s="9"/>
      <c r="I978" s="9"/>
      <c r="J978" s="9"/>
      <c r="K978" s="9"/>
      <c r="L978" s="9"/>
      <c r="M978" s="9"/>
      <c r="N978" s="9"/>
      <c r="O978" s="9"/>
      <c r="P978" s="9"/>
      <c r="Q978" s="9"/>
      <c r="R978" s="9"/>
      <c r="S978" s="9"/>
      <c r="T978" s="9"/>
      <c r="U978" s="9"/>
      <c r="V978" s="9"/>
      <c r="W978" s="9"/>
      <c r="X978" s="10" t="n">
        <f aca="false">COUNT(B978:W978)</f>
        <v>0</v>
      </c>
      <c r="Y978" s="10" t="n">
        <f aca="false">SUM(B978:W978)</f>
        <v>0</v>
      </c>
      <c r="Z978" s="10" t="n">
        <f aca="false">X978+Y978</f>
        <v>0</v>
      </c>
      <c r="AA978" s="11" t="s">
        <v>1977</v>
      </c>
    </row>
    <row r="979" customFormat="false" ht="12.75" hidden="false" customHeight="false" outlineLevel="0" collapsed="false">
      <c r="A979" s="7" t="s">
        <v>1978</v>
      </c>
      <c r="B979" s="8"/>
      <c r="C979" s="9"/>
      <c r="D979" s="9"/>
      <c r="E979" s="9"/>
      <c r="F979" s="9"/>
      <c r="G979" s="9"/>
      <c r="H979" s="9"/>
      <c r="I979" s="9"/>
      <c r="J979" s="9"/>
      <c r="K979" s="9"/>
      <c r="L979" s="9"/>
      <c r="M979" s="9"/>
      <c r="N979" s="9"/>
      <c r="O979" s="9"/>
      <c r="P979" s="9"/>
      <c r="Q979" s="9"/>
      <c r="R979" s="9"/>
      <c r="S979" s="9"/>
      <c r="T979" s="9"/>
      <c r="U979" s="9"/>
      <c r="V979" s="9"/>
      <c r="W979" s="9"/>
      <c r="X979" s="10" t="n">
        <f aca="false">COUNT(B979:W979)</f>
        <v>0</v>
      </c>
      <c r="Y979" s="10" t="n">
        <f aca="false">SUM(B979:W979)</f>
        <v>0</v>
      </c>
      <c r="Z979" s="10" t="n">
        <f aca="false">X979+Y979</f>
        <v>0</v>
      </c>
      <c r="AA979" s="11" t="s">
        <v>1979</v>
      </c>
    </row>
    <row r="980" customFormat="false" ht="12.75" hidden="false" customHeight="false" outlineLevel="0" collapsed="false">
      <c r="A980" s="7" t="s">
        <v>1980</v>
      </c>
      <c r="B980" s="8"/>
      <c r="C980" s="9"/>
      <c r="D980" s="9"/>
      <c r="E980" s="9"/>
      <c r="F980" s="9"/>
      <c r="G980" s="9"/>
      <c r="H980" s="9"/>
      <c r="I980" s="9"/>
      <c r="J980" s="9"/>
      <c r="K980" s="9"/>
      <c r="L980" s="9"/>
      <c r="M980" s="9"/>
      <c r="N980" s="9"/>
      <c r="O980" s="9"/>
      <c r="P980" s="9"/>
      <c r="Q980" s="9"/>
      <c r="R980" s="9"/>
      <c r="S980" s="9"/>
      <c r="T980" s="9"/>
      <c r="U980" s="9"/>
      <c r="V980" s="9"/>
      <c r="W980" s="9"/>
      <c r="X980" s="10" t="n">
        <f aca="false">COUNT(B980:W980)</f>
        <v>0</v>
      </c>
      <c r="Y980" s="10" t="n">
        <f aca="false">SUM(B980:W980)</f>
        <v>0</v>
      </c>
      <c r="Z980" s="10" t="n">
        <f aca="false">X980+Y980</f>
        <v>0</v>
      </c>
      <c r="AA980" s="11" t="s">
        <v>1981</v>
      </c>
    </row>
    <row r="981" customFormat="false" ht="12.75" hidden="false" customHeight="false" outlineLevel="0" collapsed="false">
      <c r="A981" s="7" t="s">
        <v>1982</v>
      </c>
      <c r="B981" s="8"/>
      <c r="C981" s="9"/>
      <c r="D981" s="9"/>
      <c r="E981" s="9"/>
      <c r="F981" s="9"/>
      <c r="G981" s="9"/>
      <c r="H981" s="9"/>
      <c r="I981" s="9"/>
      <c r="J981" s="9"/>
      <c r="K981" s="9"/>
      <c r="L981" s="9"/>
      <c r="M981" s="9"/>
      <c r="N981" s="9"/>
      <c r="O981" s="9"/>
      <c r="P981" s="9"/>
      <c r="Q981" s="9"/>
      <c r="R981" s="9"/>
      <c r="S981" s="9"/>
      <c r="T981" s="9"/>
      <c r="U981" s="9"/>
      <c r="V981" s="9"/>
      <c r="W981" s="9"/>
      <c r="X981" s="10" t="n">
        <f aca="false">COUNT(B981:W981)</f>
        <v>0</v>
      </c>
      <c r="Y981" s="10" t="n">
        <f aca="false">SUM(B981:W981)</f>
        <v>0</v>
      </c>
      <c r="Z981" s="10" t="n">
        <f aca="false">X981+Y981</f>
        <v>0</v>
      </c>
      <c r="AA981" s="11" t="s">
        <v>1983</v>
      </c>
    </row>
    <row r="982" customFormat="false" ht="12.75" hidden="false" customHeight="false" outlineLevel="0" collapsed="false">
      <c r="A982" s="7" t="s">
        <v>1984</v>
      </c>
      <c r="B982" s="8"/>
      <c r="C982" s="9"/>
      <c r="D982" s="9"/>
      <c r="E982" s="9"/>
      <c r="F982" s="9"/>
      <c r="G982" s="9"/>
      <c r="H982" s="9"/>
      <c r="I982" s="9"/>
      <c r="J982" s="9"/>
      <c r="K982" s="9"/>
      <c r="L982" s="9"/>
      <c r="M982" s="9"/>
      <c r="N982" s="9"/>
      <c r="O982" s="9"/>
      <c r="P982" s="9"/>
      <c r="Q982" s="9"/>
      <c r="R982" s="9"/>
      <c r="S982" s="9"/>
      <c r="T982" s="9"/>
      <c r="U982" s="9"/>
      <c r="V982" s="9"/>
      <c r="W982" s="9"/>
      <c r="X982" s="10" t="n">
        <f aca="false">COUNT(B982:W982)</f>
        <v>0</v>
      </c>
      <c r="Y982" s="10" t="n">
        <f aca="false">SUM(B982:W982)</f>
        <v>0</v>
      </c>
      <c r="Z982" s="10" t="n">
        <f aca="false">X982+Y982</f>
        <v>0</v>
      </c>
      <c r="AA982" s="11" t="s">
        <v>1985</v>
      </c>
    </row>
    <row r="983" customFormat="false" ht="12.75" hidden="false" customHeight="false" outlineLevel="0" collapsed="false">
      <c r="A983" s="7" t="s">
        <v>1986</v>
      </c>
      <c r="B983" s="8"/>
      <c r="C983" s="9"/>
      <c r="D983" s="9"/>
      <c r="E983" s="9"/>
      <c r="F983" s="9"/>
      <c r="G983" s="9"/>
      <c r="H983" s="9"/>
      <c r="I983" s="9"/>
      <c r="J983" s="9"/>
      <c r="K983" s="9"/>
      <c r="L983" s="9"/>
      <c r="M983" s="9"/>
      <c r="N983" s="9"/>
      <c r="O983" s="9"/>
      <c r="P983" s="9"/>
      <c r="Q983" s="9"/>
      <c r="R983" s="9"/>
      <c r="S983" s="9"/>
      <c r="T983" s="9"/>
      <c r="U983" s="9"/>
      <c r="V983" s="9"/>
      <c r="W983" s="9"/>
      <c r="X983" s="10" t="n">
        <f aca="false">COUNT(B983:W983)</f>
        <v>0</v>
      </c>
      <c r="Y983" s="10" t="n">
        <f aca="false">SUM(B983:W983)</f>
        <v>0</v>
      </c>
      <c r="Z983" s="10" t="n">
        <f aca="false">X983+Y983</f>
        <v>0</v>
      </c>
      <c r="AA983" s="11" t="s">
        <v>1987</v>
      </c>
    </row>
    <row r="984" customFormat="false" ht="12.75" hidden="false" customHeight="false" outlineLevel="0" collapsed="false">
      <c r="A984" s="7" t="s">
        <v>1988</v>
      </c>
      <c r="B984" s="8"/>
      <c r="C984" s="9"/>
      <c r="D984" s="9"/>
      <c r="E984" s="9"/>
      <c r="F984" s="9"/>
      <c r="G984" s="9"/>
      <c r="H984" s="9"/>
      <c r="I984" s="9"/>
      <c r="J984" s="9"/>
      <c r="K984" s="9"/>
      <c r="L984" s="9"/>
      <c r="M984" s="9"/>
      <c r="N984" s="9"/>
      <c r="O984" s="9"/>
      <c r="P984" s="9"/>
      <c r="Q984" s="9"/>
      <c r="R984" s="9"/>
      <c r="S984" s="9"/>
      <c r="T984" s="9"/>
      <c r="U984" s="9"/>
      <c r="V984" s="9"/>
      <c r="W984" s="9"/>
      <c r="X984" s="10" t="n">
        <f aca="false">COUNT(B984:W984)</f>
        <v>0</v>
      </c>
      <c r="Y984" s="10" t="n">
        <f aca="false">SUM(B984:W984)</f>
        <v>0</v>
      </c>
      <c r="Z984" s="10" t="n">
        <f aca="false">X984+Y984</f>
        <v>0</v>
      </c>
      <c r="AA984" s="11" t="s">
        <v>1989</v>
      </c>
    </row>
    <row r="985" customFormat="false" ht="12.75" hidden="false" customHeight="false" outlineLevel="0" collapsed="false">
      <c r="A985" s="7" t="s">
        <v>1990</v>
      </c>
      <c r="B985" s="8"/>
      <c r="C985" s="9"/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9"/>
      <c r="Q985" s="9"/>
      <c r="R985" s="9"/>
      <c r="S985" s="9"/>
      <c r="T985" s="9"/>
      <c r="U985" s="9"/>
      <c r="V985" s="9"/>
      <c r="W985" s="9"/>
      <c r="X985" s="10" t="n">
        <f aca="false">COUNT(B985:W985)</f>
        <v>0</v>
      </c>
      <c r="Y985" s="10" t="n">
        <f aca="false">SUM(B985:W985)</f>
        <v>0</v>
      </c>
      <c r="Z985" s="10" t="n">
        <f aca="false">X985+Y985</f>
        <v>0</v>
      </c>
      <c r="AA985" s="11" t="s">
        <v>1991</v>
      </c>
    </row>
    <row r="986" customFormat="false" ht="12.75" hidden="false" customHeight="false" outlineLevel="0" collapsed="false">
      <c r="A986" s="7" t="s">
        <v>1992</v>
      </c>
      <c r="B986" s="8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9"/>
      <c r="Q986" s="9"/>
      <c r="R986" s="9"/>
      <c r="S986" s="9"/>
      <c r="T986" s="9"/>
      <c r="U986" s="9"/>
      <c r="V986" s="9"/>
      <c r="W986" s="9"/>
      <c r="X986" s="10" t="n">
        <f aca="false">COUNT(B986:W986)</f>
        <v>0</v>
      </c>
      <c r="Y986" s="10" t="n">
        <f aca="false">SUM(B986:W986)</f>
        <v>0</v>
      </c>
      <c r="Z986" s="10" t="n">
        <f aca="false">X986+Y986</f>
        <v>0</v>
      </c>
      <c r="AA986" s="11" t="s">
        <v>1993</v>
      </c>
    </row>
    <row r="987" customFormat="false" ht="12.75" hidden="false" customHeight="false" outlineLevel="0" collapsed="false">
      <c r="A987" s="7" t="s">
        <v>1994</v>
      </c>
      <c r="B987" s="8"/>
      <c r="C987" s="9"/>
      <c r="D987" s="9"/>
      <c r="E987" s="9"/>
      <c r="F987" s="9"/>
      <c r="G987" s="9"/>
      <c r="H987" s="9"/>
      <c r="I987" s="9"/>
      <c r="J987" s="9"/>
      <c r="K987" s="9"/>
      <c r="L987" s="9"/>
      <c r="M987" s="9"/>
      <c r="N987" s="9"/>
      <c r="O987" s="9"/>
      <c r="P987" s="9"/>
      <c r="Q987" s="9"/>
      <c r="R987" s="9"/>
      <c r="S987" s="9"/>
      <c r="T987" s="9"/>
      <c r="U987" s="9"/>
      <c r="V987" s="9"/>
      <c r="W987" s="9"/>
      <c r="X987" s="10" t="n">
        <f aca="false">COUNT(B987:W987)</f>
        <v>0</v>
      </c>
      <c r="Y987" s="10" t="n">
        <f aca="false">SUM(B987:W987)</f>
        <v>0</v>
      </c>
      <c r="Z987" s="10" t="n">
        <f aca="false">X987+Y987</f>
        <v>0</v>
      </c>
      <c r="AA987" s="11" t="s">
        <v>1995</v>
      </c>
    </row>
    <row r="988" customFormat="false" ht="12.75" hidden="false" customHeight="false" outlineLevel="0" collapsed="false">
      <c r="A988" s="7" t="s">
        <v>1996</v>
      </c>
      <c r="B988" s="8"/>
      <c r="C988" s="9"/>
      <c r="D988" s="9"/>
      <c r="E988" s="9"/>
      <c r="F988" s="9"/>
      <c r="G988" s="9"/>
      <c r="H988" s="9"/>
      <c r="I988" s="9"/>
      <c r="J988" s="9"/>
      <c r="K988" s="9"/>
      <c r="L988" s="9"/>
      <c r="M988" s="9"/>
      <c r="N988" s="9"/>
      <c r="O988" s="9"/>
      <c r="P988" s="9"/>
      <c r="Q988" s="9"/>
      <c r="R988" s="9"/>
      <c r="S988" s="9"/>
      <c r="T988" s="9"/>
      <c r="U988" s="9"/>
      <c r="V988" s="9"/>
      <c r="W988" s="9"/>
      <c r="X988" s="10" t="n">
        <f aca="false">COUNT(B988:W988)</f>
        <v>0</v>
      </c>
      <c r="Y988" s="10" t="n">
        <f aca="false">SUM(B988:W988)</f>
        <v>0</v>
      </c>
      <c r="Z988" s="10" t="n">
        <f aca="false">X988+Y988</f>
        <v>0</v>
      </c>
      <c r="AA988" s="11" t="s">
        <v>1997</v>
      </c>
    </row>
    <row r="989" customFormat="false" ht="12.75" hidden="false" customHeight="false" outlineLevel="0" collapsed="false">
      <c r="A989" s="7" t="s">
        <v>1998</v>
      </c>
      <c r="B989" s="8"/>
      <c r="C989" s="9"/>
      <c r="D989" s="9"/>
      <c r="E989" s="9"/>
      <c r="F989" s="9"/>
      <c r="G989" s="9"/>
      <c r="H989" s="9"/>
      <c r="I989" s="9"/>
      <c r="J989" s="9"/>
      <c r="K989" s="9"/>
      <c r="L989" s="9"/>
      <c r="M989" s="9"/>
      <c r="N989" s="9"/>
      <c r="O989" s="9"/>
      <c r="P989" s="9"/>
      <c r="Q989" s="9"/>
      <c r="R989" s="9"/>
      <c r="S989" s="9"/>
      <c r="T989" s="9"/>
      <c r="U989" s="9"/>
      <c r="V989" s="9"/>
      <c r="W989" s="9"/>
      <c r="X989" s="10" t="n">
        <f aca="false">COUNT(B989:W989)</f>
        <v>0</v>
      </c>
      <c r="Y989" s="10" t="n">
        <f aca="false">SUM(B989:W989)</f>
        <v>0</v>
      </c>
      <c r="Z989" s="10" t="n">
        <f aca="false">X989+Y989</f>
        <v>0</v>
      </c>
      <c r="AA989" s="11" t="s">
        <v>1999</v>
      </c>
    </row>
    <row r="990" customFormat="false" ht="12.75" hidden="false" customHeight="false" outlineLevel="0" collapsed="false">
      <c r="A990" s="7" t="s">
        <v>2000</v>
      </c>
      <c r="B990" s="8"/>
      <c r="C990" s="9"/>
      <c r="D990" s="9"/>
      <c r="E990" s="9"/>
      <c r="F990" s="9"/>
      <c r="G990" s="9"/>
      <c r="H990" s="9"/>
      <c r="I990" s="9"/>
      <c r="J990" s="9"/>
      <c r="K990" s="9"/>
      <c r="L990" s="9"/>
      <c r="M990" s="9"/>
      <c r="N990" s="9"/>
      <c r="O990" s="9"/>
      <c r="P990" s="9"/>
      <c r="Q990" s="9"/>
      <c r="R990" s="9"/>
      <c r="S990" s="9"/>
      <c r="T990" s="9"/>
      <c r="U990" s="9"/>
      <c r="V990" s="9"/>
      <c r="W990" s="9"/>
      <c r="X990" s="10" t="n">
        <f aca="false">COUNT(B990:W990)</f>
        <v>0</v>
      </c>
      <c r="Y990" s="10" t="n">
        <f aca="false">SUM(B990:W990)</f>
        <v>0</v>
      </c>
      <c r="Z990" s="10" t="n">
        <f aca="false">X990+Y990</f>
        <v>0</v>
      </c>
      <c r="AA990" s="11" t="s">
        <v>2001</v>
      </c>
    </row>
    <row r="991" customFormat="false" ht="12.75" hidden="false" customHeight="false" outlineLevel="0" collapsed="false">
      <c r="A991" s="7" t="s">
        <v>2002</v>
      </c>
      <c r="B991" s="8"/>
      <c r="C991" s="9"/>
      <c r="D991" s="9"/>
      <c r="E991" s="9"/>
      <c r="F991" s="9"/>
      <c r="G991" s="9"/>
      <c r="H991" s="9"/>
      <c r="I991" s="9"/>
      <c r="J991" s="9"/>
      <c r="K991" s="9"/>
      <c r="L991" s="9"/>
      <c r="M991" s="9"/>
      <c r="N991" s="9"/>
      <c r="O991" s="9"/>
      <c r="P991" s="9"/>
      <c r="Q991" s="9"/>
      <c r="R991" s="9"/>
      <c r="S991" s="9"/>
      <c r="T991" s="9"/>
      <c r="U991" s="9"/>
      <c r="V991" s="9"/>
      <c r="W991" s="9"/>
      <c r="X991" s="10" t="n">
        <f aca="false">COUNT(B991:W991)</f>
        <v>0</v>
      </c>
      <c r="Y991" s="10" t="n">
        <f aca="false">SUM(B991:W991)</f>
        <v>0</v>
      </c>
      <c r="Z991" s="10" t="n">
        <f aca="false">X991+Y991</f>
        <v>0</v>
      </c>
      <c r="AA991" s="11" t="s">
        <v>2003</v>
      </c>
    </row>
    <row r="992" customFormat="false" ht="12.75" hidden="false" customHeight="false" outlineLevel="0" collapsed="false">
      <c r="A992" s="7" t="s">
        <v>2004</v>
      </c>
      <c r="B992" s="8"/>
      <c r="C992" s="9"/>
      <c r="D992" s="9"/>
      <c r="E992" s="9"/>
      <c r="F992" s="9"/>
      <c r="G992" s="9"/>
      <c r="H992" s="9"/>
      <c r="I992" s="9"/>
      <c r="J992" s="9"/>
      <c r="K992" s="9"/>
      <c r="L992" s="9"/>
      <c r="M992" s="9"/>
      <c r="N992" s="9"/>
      <c r="O992" s="9"/>
      <c r="P992" s="9"/>
      <c r="Q992" s="9"/>
      <c r="R992" s="9"/>
      <c r="S992" s="9"/>
      <c r="T992" s="9"/>
      <c r="U992" s="9"/>
      <c r="V992" s="9"/>
      <c r="W992" s="9"/>
      <c r="X992" s="10" t="n">
        <f aca="false">COUNT(B992:W992)</f>
        <v>0</v>
      </c>
      <c r="Y992" s="10" t="n">
        <f aca="false">SUM(B992:W992)</f>
        <v>0</v>
      </c>
      <c r="Z992" s="10" t="n">
        <f aca="false">X992+Y992</f>
        <v>0</v>
      </c>
      <c r="AA992" s="11" t="s">
        <v>2005</v>
      </c>
    </row>
    <row r="993" customFormat="false" ht="12.75" hidden="false" customHeight="false" outlineLevel="0" collapsed="false">
      <c r="A993" s="7" t="s">
        <v>2006</v>
      </c>
      <c r="B993" s="8"/>
      <c r="C993" s="9"/>
      <c r="D993" s="9"/>
      <c r="E993" s="9"/>
      <c r="F993" s="9"/>
      <c r="G993" s="9"/>
      <c r="H993" s="9"/>
      <c r="I993" s="9"/>
      <c r="J993" s="9"/>
      <c r="K993" s="9"/>
      <c r="L993" s="9"/>
      <c r="M993" s="9"/>
      <c r="N993" s="9"/>
      <c r="O993" s="9"/>
      <c r="P993" s="9"/>
      <c r="Q993" s="9"/>
      <c r="R993" s="9"/>
      <c r="S993" s="9"/>
      <c r="T993" s="9"/>
      <c r="U993" s="9"/>
      <c r="V993" s="9"/>
      <c r="W993" s="9"/>
      <c r="X993" s="10" t="n">
        <f aca="false">COUNT(B993:W993)</f>
        <v>0</v>
      </c>
      <c r="Y993" s="10" t="n">
        <f aca="false">SUM(B993:W993)</f>
        <v>0</v>
      </c>
      <c r="Z993" s="10" t="n">
        <f aca="false">X993+Y993</f>
        <v>0</v>
      </c>
      <c r="AA993" s="11" t="s">
        <v>2007</v>
      </c>
    </row>
    <row r="994" customFormat="false" ht="12.75" hidden="false" customHeight="false" outlineLevel="0" collapsed="false">
      <c r="A994" s="7" t="s">
        <v>2008</v>
      </c>
      <c r="B994" s="8"/>
      <c r="C994" s="9"/>
      <c r="D994" s="9"/>
      <c r="E994" s="9"/>
      <c r="F994" s="9"/>
      <c r="G994" s="9"/>
      <c r="H994" s="9"/>
      <c r="I994" s="9"/>
      <c r="J994" s="9"/>
      <c r="K994" s="9"/>
      <c r="L994" s="9"/>
      <c r="M994" s="9"/>
      <c r="N994" s="9"/>
      <c r="O994" s="9"/>
      <c r="P994" s="9"/>
      <c r="Q994" s="9"/>
      <c r="R994" s="9"/>
      <c r="S994" s="9"/>
      <c r="T994" s="9"/>
      <c r="U994" s="9"/>
      <c r="V994" s="9"/>
      <c r="W994" s="9"/>
      <c r="X994" s="10" t="n">
        <f aca="false">COUNT(B994:W994)</f>
        <v>0</v>
      </c>
      <c r="Y994" s="10" t="n">
        <f aca="false">SUM(B994:W994)</f>
        <v>0</v>
      </c>
      <c r="Z994" s="10" t="n">
        <f aca="false">X994+Y994</f>
        <v>0</v>
      </c>
      <c r="AA994" s="11" t="s">
        <v>2009</v>
      </c>
    </row>
    <row r="995" customFormat="false" ht="12.75" hidden="false" customHeight="false" outlineLevel="0" collapsed="false">
      <c r="A995" s="7" t="s">
        <v>2010</v>
      </c>
      <c r="B995" s="8"/>
      <c r="C995" s="9"/>
      <c r="D995" s="9"/>
      <c r="E995" s="9"/>
      <c r="F995" s="9"/>
      <c r="G995" s="9"/>
      <c r="H995" s="9"/>
      <c r="I995" s="9"/>
      <c r="J995" s="9"/>
      <c r="K995" s="9"/>
      <c r="L995" s="9"/>
      <c r="M995" s="9"/>
      <c r="N995" s="9"/>
      <c r="O995" s="9"/>
      <c r="P995" s="9"/>
      <c r="Q995" s="9"/>
      <c r="R995" s="9"/>
      <c r="S995" s="9"/>
      <c r="T995" s="9"/>
      <c r="U995" s="9"/>
      <c r="V995" s="9"/>
      <c r="W995" s="9"/>
      <c r="X995" s="10" t="n">
        <f aca="false">COUNT(B995:W995)</f>
        <v>0</v>
      </c>
      <c r="Y995" s="10" t="n">
        <f aca="false">SUM(B995:W995)</f>
        <v>0</v>
      </c>
      <c r="Z995" s="10" t="n">
        <f aca="false">X995+Y995</f>
        <v>0</v>
      </c>
      <c r="AA995" s="11" t="s">
        <v>2011</v>
      </c>
    </row>
    <row r="996" customFormat="false" ht="12.75" hidden="false" customHeight="false" outlineLevel="0" collapsed="false">
      <c r="A996" s="7" t="s">
        <v>2012</v>
      </c>
      <c r="B996" s="8"/>
      <c r="C996" s="9"/>
      <c r="D996" s="9"/>
      <c r="E996" s="9"/>
      <c r="F996" s="9"/>
      <c r="G996" s="9"/>
      <c r="H996" s="9"/>
      <c r="I996" s="9"/>
      <c r="J996" s="9"/>
      <c r="K996" s="9"/>
      <c r="L996" s="9"/>
      <c r="M996" s="9"/>
      <c r="N996" s="9"/>
      <c r="O996" s="9"/>
      <c r="P996" s="9"/>
      <c r="Q996" s="9"/>
      <c r="R996" s="9"/>
      <c r="S996" s="9"/>
      <c r="T996" s="9"/>
      <c r="U996" s="9"/>
      <c r="V996" s="9"/>
      <c r="W996" s="9"/>
      <c r="X996" s="10" t="n">
        <f aca="false">COUNT(B996:W996)</f>
        <v>0</v>
      </c>
      <c r="Y996" s="10" t="n">
        <f aca="false">SUM(B996:W996)</f>
        <v>0</v>
      </c>
      <c r="Z996" s="10" t="n">
        <f aca="false">X996+Y996</f>
        <v>0</v>
      </c>
      <c r="AA996" s="11" t="s">
        <v>2013</v>
      </c>
    </row>
    <row r="997" customFormat="false" ht="12.75" hidden="false" customHeight="false" outlineLevel="0" collapsed="false">
      <c r="A997" s="7" t="s">
        <v>2014</v>
      </c>
      <c r="B997" s="8"/>
      <c r="C997" s="9"/>
      <c r="D997" s="9"/>
      <c r="E997" s="9"/>
      <c r="F997" s="9"/>
      <c r="G997" s="9"/>
      <c r="H997" s="9"/>
      <c r="I997" s="9"/>
      <c r="J997" s="9"/>
      <c r="K997" s="9"/>
      <c r="L997" s="9"/>
      <c r="M997" s="9"/>
      <c r="N997" s="9"/>
      <c r="O997" s="9"/>
      <c r="P997" s="9"/>
      <c r="Q997" s="9"/>
      <c r="R997" s="9"/>
      <c r="S997" s="9"/>
      <c r="T997" s="9"/>
      <c r="U997" s="9"/>
      <c r="V997" s="9"/>
      <c r="W997" s="9"/>
      <c r="X997" s="10" t="n">
        <f aca="false">COUNT(B997:W997)</f>
        <v>0</v>
      </c>
      <c r="Y997" s="10" t="n">
        <f aca="false">SUM(B997:W997)</f>
        <v>0</v>
      </c>
      <c r="Z997" s="10" t="n">
        <f aca="false">X997+Y997</f>
        <v>0</v>
      </c>
      <c r="AA997" s="11" t="s">
        <v>2015</v>
      </c>
    </row>
    <row r="998" customFormat="false" ht="12.75" hidden="false" customHeight="false" outlineLevel="0" collapsed="false">
      <c r="A998" s="7" t="s">
        <v>2016</v>
      </c>
      <c r="B998" s="8"/>
      <c r="C998" s="9"/>
      <c r="D998" s="9"/>
      <c r="E998" s="9"/>
      <c r="F998" s="9"/>
      <c r="G998" s="9"/>
      <c r="H998" s="9"/>
      <c r="I998" s="9"/>
      <c r="J998" s="9"/>
      <c r="K998" s="9"/>
      <c r="L998" s="9"/>
      <c r="M998" s="9"/>
      <c r="N998" s="9"/>
      <c r="O998" s="9"/>
      <c r="P998" s="9"/>
      <c r="Q998" s="9"/>
      <c r="R998" s="9"/>
      <c r="S998" s="9"/>
      <c r="T998" s="9"/>
      <c r="U998" s="9"/>
      <c r="V998" s="9"/>
      <c r="W998" s="9"/>
      <c r="X998" s="10" t="n">
        <f aca="false">COUNT(B998:W998)</f>
        <v>0</v>
      </c>
      <c r="Y998" s="10" t="n">
        <f aca="false">SUM(B998:W998)</f>
        <v>0</v>
      </c>
      <c r="Z998" s="10" t="n">
        <f aca="false">X998+Y998</f>
        <v>0</v>
      </c>
      <c r="AA998" s="11" t="s">
        <v>2017</v>
      </c>
    </row>
    <row r="999" customFormat="false" ht="12.75" hidden="false" customHeight="false" outlineLevel="0" collapsed="false">
      <c r="A999" s="7" t="s">
        <v>2018</v>
      </c>
      <c r="B999" s="8"/>
      <c r="C999" s="9"/>
      <c r="D999" s="9"/>
      <c r="E999" s="9"/>
      <c r="F999" s="9"/>
      <c r="G999" s="9"/>
      <c r="H999" s="9"/>
      <c r="I999" s="9"/>
      <c r="J999" s="9"/>
      <c r="K999" s="9"/>
      <c r="L999" s="9"/>
      <c r="M999" s="9"/>
      <c r="N999" s="9"/>
      <c r="O999" s="9"/>
      <c r="P999" s="9"/>
      <c r="Q999" s="9"/>
      <c r="R999" s="9"/>
      <c r="S999" s="9"/>
      <c r="T999" s="9"/>
      <c r="U999" s="9"/>
      <c r="V999" s="9"/>
      <c r="W999" s="9"/>
      <c r="X999" s="10" t="n">
        <f aca="false">COUNT(B999:W999)</f>
        <v>0</v>
      </c>
      <c r="Y999" s="10" t="n">
        <f aca="false">SUM(B999:W999)</f>
        <v>0</v>
      </c>
      <c r="Z999" s="10" t="n">
        <f aca="false">X999+Y999</f>
        <v>0</v>
      </c>
      <c r="AA999" s="11" t="s">
        <v>2019</v>
      </c>
    </row>
    <row r="1000" customFormat="false" ht="12.75" hidden="false" customHeight="false" outlineLevel="0" collapsed="false">
      <c r="A1000" s="7" t="s">
        <v>2020</v>
      </c>
      <c r="B1000" s="8"/>
      <c r="C1000" s="9"/>
      <c r="D1000" s="9"/>
      <c r="E1000" s="9"/>
      <c r="F1000" s="9"/>
      <c r="G1000" s="9"/>
      <c r="H1000" s="9"/>
      <c r="I1000" s="9"/>
      <c r="J1000" s="9"/>
      <c r="K1000" s="9"/>
      <c r="L1000" s="9"/>
      <c r="M1000" s="9"/>
      <c r="N1000" s="9"/>
      <c r="O1000" s="9"/>
      <c r="P1000" s="9"/>
      <c r="Q1000" s="9"/>
      <c r="R1000" s="9"/>
      <c r="S1000" s="9"/>
      <c r="T1000" s="9"/>
      <c r="U1000" s="9"/>
      <c r="V1000" s="9"/>
      <c r="W1000" s="9"/>
      <c r="X1000" s="10" t="n">
        <f aca="false">COUNT(B1000:W1000)</f>
        <v>0</v>
      </c>
      <c r="Y1000" s="10" t="n">
        <f aca="false">SUM(B1000:W1000)</f>
        <v>0</v>
      </c>
      <c r="Z1000" s="10" t="n">
        <f aca="false">X1000+Y1000</f>
        <v>0</v>
      </c>
      <c r="AA1000" s="11" t="s">
        <v>2021</v>
      </c>
    </row>
    <row r="1001" customFormat="false" ht="12.75" hidden="false" customHeight="false" outlineLevel="0" collapsed="false">
      <c r="A1001" s="7" t="s">
        <v>2022</v>
      </c>
      <c r="B1001" s="8"/>
      <c r="C1001" s="9"/>
      <c r="D1001" s="9"/>
      <c r="E1001" s="9"/>
      <c r="F1001" s="9"/>
      <c r="G1001" s="9"/>
      <c r="H1001" s="9"/>
      <c r="I1001" s="9"/>
      <c r="J1001" s="9"/>
      <c r="K1001" s="9"/>
      <c r="L1001" s="9"/>
      <c r="M1001" s="9"/>
      <c r="N1001" s="9"/>
      <c r="O1001" s="9"/>
      <c r="P1001" s="9"/>
      <c r="Q1001" s="9"/>
      <c r="R1001" s="9"/>
      <c r="S1001" s="9"/>
      <c r="T1001" s="9"/>
      <c r="U1001" s="9"/>
      <c r="V1001" s="9"/>
      <c r="W1001" s="9"/>
      <c r="X1001" s="10" t="n">
        <f aca="false">COUNT(B1001:W1001)</f>
        <v>0</v>
      </c>
      <c r="Y1001" s="10" t="n">
        <f aca="false">SUM(B1001:W1001)</f>
        <v>0</v>
      </c>
      <c r="Z1001" s="10" t="n">
        <f aca="false">X1001+Y1001</f>
        <v>0</v>
      </c>
      <c r="AA1001" s="11" t="s">
        <v>2023</v>
      </c>
    </row>
    <row r="1002" customFormat="false" ht="12.75" hidden="false" customHeight="false" outlineLevel="0" collapsed="false">
      <c r="A1002" s="7" t="s">
        <v>2024</v>
      </c>
      <c r="B1002" s="8"/>
      <c r="C1002" s="9"/>
      <c r="D1002" s="9"/>
      <c r="E1002" s="9"/>
      <c r="F1002" s="9"/>
      <c r="G1002" s="9"/>
      <c r="H1002" s="9"/>
      <c r="I1002" s="9"/>
      <c r="J1002" s="9"/>
      <c r="K1002" s="9"/>
      <c r="L1002" s="9"/>
      <c r="M1002" s="9"/>
      <c r="N1002" s="9"/>
      <c r="O1002" s="9"/>
      <c r="P1002" s="9"/>
      <c r="Q1002" s="9"/>
      <c r="R1002" s="9"/>
      <c r="S1002" s="9"/>
      <c r="T1002" s="9"/>
      <c r="U1002" s="9"/>
      <c r="V1002" s="9"/>
      <c r="W1002" s="9"/>
      <c r="X1002" s="10" t="n">
        <f aca="false">COUNT(B1002:W1002)</f>
        <v>0</v>
      </c>
      <c r="Y1002" s="10" t="n">
        <f aca="false">SUM(B1002:W1002)</f>
        <v>0</v>
      </c>
      <c r="Z1002" s="10" t="n">
        <f aca="false">X1002+Y1002</f>
        <v>0</v>
      </c>
      <c r="AA1002" s="11" t="s">
        <v>2025</v>
      </c>
    </row>
    <row r="1003" customFormat="false" ht="12.75" hidden="false" customHeight="false" outlineLevel="0" collapsed="false">
      <c r="A1003" s="7" t="s">
        <v>2026</v>
      </c>
      <c r="B1003" s="8"/>
      <c r="C1003" s="9"/>
      <c r="D1003" s="9"/>
      <c r="E1003" s="9"/>
      <c r="F1003" s="9"/>
      <c r="G1003" s="9"/>
      <c r="H1003" s="9"/>
      <c r="I1003" s="9"/>
      <c r="J1003" s="9"/>
      <c r="K1003" s="9"/>
      <c r="L1003" s="9"/>
      <c r="M1003" s="9"/>
      <c r="N1003" s="9"/>
      <c r="O1003" s="9"/>
      <c r="P1003" s="9"/>
      <c r="Q1003" s="9"/>
      <c r="R1003" s="9"/>
      <c r="S1003" s="9"/>
      <c r="T1003" s="9"/>
      <c r="U1003" s="9"/>
      <c r="V1003" s="9"/>
      <c r="W1003" s="9"/>
      <c r="X1003" s="10" t="n">
        <f aca="false">COUNT(B1003:W1003)</f>
        <v>0</v>
      </c>
      <c r="Y1003" s="10" t="n">
        <f aca="false">SUM(B1003:W1003)</f>
        <v>0</v>
      </c>
      <c r="Z1003" s="10" t="n">
        <f aca="false">X1003+Y1003</f>
        <v>0</v>
      </c>
      <c r="AA1003" s="11" t="s">
        <v>2027</v>
      </c>
    </row>
    <row r="1004" customFormat="false" ht="12.75" hidden="false" customHeight="false" outlineLevel="0" collapsed="false">
      <c r="A1004" s="7" t="s">
        <v>2028</v>
      </c>
      <c r="B1004" s="8"/>
      <c r="C1004" s="9"/>
      <c r="D1004" s="9"/>
      <c r="E1004" s="9"/>
      <c r="F1004" s="9"/>
      <c r="G1004" s="9"/>
      <c r="H1004" s="9"/>
      <c r="I1004" s="9"/>
      <c r="J1004" s="9"/>
      <c r="K1004" s="9"/>
      <c r="L1004" s="9"/>
      <c r="M1004" s="9"/>
      <c r="N1004" s="9"/>
      <c r="O1004" s="9"/>
      <c r="P1004" s="9"/>
      <c r="Q1004" s="9"/>
      <c r="R1004" s="9"/>
      <c r="S1004" s="9"/>
      <c r="T1004" s="9"/>
      <c r="U1004" s="9"/>
      <c r="V1004" s="9"/>
      <c r="W1004" s="9"/>
      <c r="X1004" s="10" t="n">
        <f aca="false">COUNT(B1004:W1004)</f>
        <v>0</v>
      </c>
      <c r="Y1004" s="10" t="n">
        <f aca="false">SUM(B1004:W1004)</f>
        <v>0</v>
      </c>
      <c r="Z1004" s="10" t="n">
        <f aca="false">X1004+Y1004</f>
        <v>0</v>
      </c>
      <c r="AA1004" s="11" t="s">
        <v>2029</v>
      </c>
    </row>
    <row r="1005" customFormat="false" ht="12.75" hidden="false" customHeight="false" outlineLevel="0" collapsed="false">
      <c r="A1005" s="7" t="s">
        <v>2030</v>
      </c>
      <c r="B1005" s="8"/>
      <c r="C1005" s="9"/>
      <c r="D1005" s="9"/>
      <c r="E1005" s="9"/>
      <c r="F1005" s="9"/>
      <c r="G1005" s="9"/>
      <c r="H1005" s="9"/>
      <c r="I1005" s="9"/>
      <c r="J1005" s="9"/>
      <c r="K1005" s="9"/>
      <c r="L1005" s="9"/>
      <c r="M1005" s="9"/>
      <c r="N1005" s="9"/>
      <c r="O1005" s="9"/>
      <c r="P1005" s="9"/>
      <c r="Q1005" s="9"/>
      <c r="R1005" s="9"/>
      <c r="S1005" s="9"/>
      <c r="T1005" s="9"/>
      <c r="U1005" s="9"/>
      <c r="V1005" s="9"/>
      <c r="W1005" s="9"/>
      <c r="X1005" s="10" t="n">
        <f aca="false">COUNT(B1005:W1005)</f>
        <v>0</v>
      </c>
      <c r="Y1005" s="10" t="n">
        <f aca="false">SUM(B1005:W1005)</f>
        <v>0</v>
      </c>
      <c r="Z1005" s="10" t="n">
        <f aca="false">X1005+Y1005</f>
        <v>0</v>
      </c>
      <c r="AA1005" s="11" t="s">
        <v>2031</v>
      </c>
    </row>
    <row r="1006" customFormat="false" ht="12.75" hidden="false" customHeight="false" outlineLevel="0" collapsed="false">
      <c r="A1006" s="7" t="s">
        <v>2032</v>
      </c>
      <c r="B1006" s="8"/>
      <c r="C1006" s="9"/>
      <c r="D1006" s="9"/>
      <c r="E1006" s="9"/>
      <c r="F1006" s="9"/>
      <c r="G1006" s="9"/>
      <c r="H1006" s="9"/>
      <c r="I1006" s="9"/>
      <c r="J1006" s="9"/>
      <c r="K1006" s="9"/>
      <c r="L1006" s="9"/>
      <c r="M1006" s="9"/>
      <c r="N1006" s="9"/>
      <c r="O1006" s="9"/>
      <c r="P1006" s="9"/>
      <c r="Q1006" s="9"/>
      <c r="R1006" s="9"/>
      <c r="S1006" s="9"/>
      <c r="T1006" s="9"/>
      <c r="U1006" s="9"/>
      <c r="V1006" s="9"/>
      <c r="W1006" s="9"/>
      <c r="X1006" s="10" t="n">
        <f aca="false">COUNT(B1006:W1006)</f>
        <v>0</v>
      </c>
      <c r="Y1006" s="10" t="n">
        <f aca="false">SUM(B1006:W1006)</f>
        <v>0</v>
      </c>
      <c r="Z1006" s="10" t="n">
        <f aca="false">X1006+Y1006</f>
        <v>0</v>
      </c>
      <c r="AA1006" s="11" t="s">
        <v>2033</v>
      </c>
    </row>
    <row r="1007" customFormat="false" ht="12.75" hidden="false" customHeight="false" outlineLevel="0" collapsed="false">
      <c r="A1007" s="7" t="s">
        <v>2034</v>
      </c>
      <c r="B1007" s="8"/>
      <c r="C1007" s="9"/>
      <c r="D1007" s="9"/>
      <c r="E1007" s="9"/>
      <c r="F1007" s="9"/>
      <c r="G1007" s="9"/>
      <c r="H1007" s="9"/>
      <c r="I1007" s="9"/>
      <c r="J1007" s="9"/>
      <c r="K1007" s="9"/>
      <c r="L1007" s="9"/>
      <c r="M1007" s="9"/>
      <c r="N1007" s="9"/>
      <c r="O1007" s="9"/>
      <c r="P1007" s="9"/>
      <c r="Q1007" s="9"/>
      <c r="R1007" s="9"/>
      <c r="S1007" s="9"/>
      <c r="T1007" s="9"/>
      <c r="U1007" s="9"/>
      <c r="V1007" s="9"/>
      <c r="W1007" s="9"/>
      <c r="X1007" s="10" t="n">
        <f aca="false">COUNT(B1007:W1007)</f>
        <v>0</v>
      </c>
      <c r="Y1007" s="10" t="n">
        <f aca="false">SUM(B1007:W1007)</f>
        <v>0</v>
      </c>
      <c r="Z1007" s="10" t="n">
        <f aca="false">X1007+Y1007</f>
        <v>0</v>
      </c>
      <c r="AA1007" s="11" t="s">
        <v>2035</v>
      </c>
    </row>
    <row r="1008" customFormat="false" ht="12.75" hidden="false" customHeight="false" outlineLevel="0" collapsed="false">
      <c r="A1008" s="7" t="s">
        <v>2036</v>
      </c>
      <c r="B1008" s="8"/>
      <c r="C1008" s="9"/>
      <c r="D1008" s="9"/>
      <c r="E1008" s="9"/>
      <c r="F1008" s="9"/>
      <c r="G1008" s="9"/>
      <c r="H1008" s="9"/>
      <c r="I1008" s="9"/>
      <c r="J1008" s="9"/>
      <c r="K1008" s="9"/>
      <c r="L1008" s="9"/>
      <c r="M1008" s="9"/>
      <c r="N1008" s="9"/>
      <c r="O1008" s="9"/>
      <c r="P1008" s="9"/>
      <c r="Q1008" s="9"/>
      <c r="R1008" s="9"/>
      <c r="S1008" s="9"/>
      <c r="T1008" s="9"/>
      <c r="U1008" s="9"/>
      <c r="V1008" s="9"/>
      <c r="W1008" s="9"/>
      <c r="X1008" s="10" t="n">
        <f aca="false">COUNT(B1008:W1008)</f>
        <v>0</v>
      </c>
      <c r="Y1008" s="10" t="n">
        <f aca="false">SUM(B1008:W1008)</f>
        <v>0</v>
      </c>
      <c r="Z1008" s="10" t="n">
        <f aca="false">X1008+Y1008</f>
        <v>0</v>
      </c>
      <c r="AA1008" s="11" t="s">
        <v>2037</v>
      </c>
    </row>
    <row r="1009" customFormat="false" ht="12.75" hidden="false" customHeight="false" outlineLevel="0" collapsed="false">
      <c r="A1009" s="7" t="s">
        <v>2038</v>
      </c>
      <c r="B1009" s="8"/>
      <c r="C1009" s="9"/>
      <c r="D1009" s="9"/>
      <c r="E1009" s="9"/>
      <c r="F1009" s="9"/>
      <c r="G1009" s="9"/>
      <c r="H1009" s="9"/>
      <c r="I1009" s="9"/>
      <c r="J1009" s="9"/>
      <c r="K1009" s="9"/>
      <c r="L1009" s="9"/>
      <c r="M1009" s="9"/>
      <c r="N1009" s="9"/>
      <c r="O1009" s="9"/>
      <c r="P1009" s="9"/>
      <c r="Q1009" s="9"/>
      <c r="R1009" s="9"/>
      <c r="S1009" s="9"/>
      <c r="T1009" s="9"/>
      <c r="U1009" s="9"/>
      <c r="V1009" s="9"/>
      <c r="W1009" s="9"/>
      <c r="X1009" s="10" t="n">
        <f aca="false">COUNT(B1009:W1009)</f>
        <v>0</v>
      </c>
      <c r="Y1009" s="10" t="n">
        <f aca="false">SUM(B1009:W1009)</f>
        <v>0</v>
      </c>
      <c r="Z1009" s="10" t="n">
        <f aca="false">X1009+Y1009</f>
        <v>0</v>
      </c>
      <c r="AA1009" s="11" t="s">
        <v>2039</v>
      </c>
    </row>
    <row r="1010" customFormat="false" ht="12.75" hidden="false" customHeight="false" outlineLevel="0" collapsed="false">
      <c r="A1010" s="7" t="s">
        <v>2040</v>
      </c>
      <c r="B1010" s="8"/>
      <c r="C1010" s="9"/>
      <c r="D1010" s="9"/>
      <c r="E1010" s="9"/>
      <c r="F1010" s="9"/>
      <c r="G1010" s="9"/>
      <c r="H1010" s="9"/>
      <c r="I1010" s="9"/>
      <c r="J1010" s="9"/>
      <c r="K1010" s="9"/>
      <c r="L1010" s="9"/>
      <c r="M1010" s="9"/>
      <c r="N1010" s="9"/>
      <c r="O1010" s="9"/>
      <c r="P1010" s="9"/>
      <c r="Q1010" s="9"/>
      <c r="R1010" s="9"/>
      <c r="S1010" s="9"/>
      <c r="T1010" s="9"/>
      <c r="U1010" s="9"/>
      <c r="V1010" s="9"/>
      <c r="W1010" s="9"/>
      <c r="X1010" s="10" t="n">
        <f aca="false">COUNT(B1010:W1010)</f>
        <v>0</v>
      </c>
      <c r="Y1010" s="10" t="n">
        <f aca="false">SUM(B1010:W1010)</f>
        <v>0</v>
      </c>
      <c r="Z1010" s="10" t="n">
        <f aca="false">X1010+Y1010</f>
        <v>0</v>
      </c>
      <c r="AA1010" s="11" t="s">
        <v>2041</v>
      </c>
    </row>
    <row r="1011" customFormat="false" ht="12.75" hidden="false" customHeight="false" outlineLevel="0" collapsed="false">
      <c r="A1011" s="7" t="s">
        <v>2042</v>
      </c>
      <c r="B1011" s="8"/>
      <c r="C1011" s="9"/>
      <c r="D1011" s="9"/>
      <c r="E1011" s="9"/>
      <c r="F1011" s="9"/>
      <c r="G1011" s="9"/>
      <c r="H1011" s="9"/>
      <c r="I1011" s="9"/>
      <c r="J1011" s="9"/>
      <c r="K1011" s="9"/>
      <c r="L1011" s="9"/>
      <c r="M1011" s="9"/>
      <c r="N1011" s="9"/>
      <c r="O1011" s="9"/>
      <c r="P1011" s="9"/>
      <c r="Q1011" s="9"/>
      <c r="R1011" s="9"/>
      <c r="S1011" s="9"/>
      <c r="T1011" s="9"/>
      <c r="U1011" s="9"/>
      <c r="V1011" s="9"/>
      <c r="W1011" s="9"/>
      <c r="X1011" s="10" t="n">
        <f aca="false">COUNT(B1011:W1011)</f>
        <v>0</v>
      </c>
      <c r="Y1011" s="10" t="n">
        <f aca="false">SUM(B1011:W1011)</f>
        <v>0</v>
      </c>
      <c r="Z1011" s="10" t="n">
        <f aca="false">X1011+Y1011</f>
        <v>0</v>
      </c>
      <c r="AA1011" s="11" t="s">
        <v>2043</v>
      </c>
    </row>
    <row r="1012" customFormat="false" ht="12.75" hidden="false" customHeight="false" outlineLevel="0" collapsed="false">
      <c r="A1012" s="7" t="s">
        <v>2044</v>
      </c>
      <c r="B1012" s="8"/>
      <c r="C1012" s="9"/>
      <c r="D1012" s="9"/>
      <c r="E1012" s="9"/>
      <c r="F1012" s="9"/>
      <c r="G1012" s="9"/>
      <c r="H1012" s="9"/>
      <c r="I1012" s="9"/>
      <c r="J1012" s="9"/>
      <c r="K1012" s="9"/>
      <c r="L1012" s="9"/>
      <c r="M1012" s="9"/>
      <c r="N1012" s="9"/>
      <c r="O1012" s="9"/>
      <c r="P1012" s="9"/>
      <c r="Q1012" s="9"/>
      <c r="R1012" s="9"/>
      <c r="S1012" s="9"/>
      <c r="T1012" s="9"/>
      <c r="U1012" s="9"/>
      <c r="V1012" s="9"/>
      <c r="W1012" s="9"/>
      <c r="X1012" s="10" t="n">
        <f aca="false">COUNT(B1012:W1012)</f>
        <v>0</v>
      </c>
      <c r="Y1012" s="10" t="n">
        <f aca="false">SUM(B1012:W1012)</f>
        <v>0</v>
      </c>
      <c r="Z1012" s="10" t="n">
        <f aca="false">X1012+Y1012</f>
        <v>0</v>
      </c>
      <c r="AA1012" s="11" t="s">
        <v>2045</v>
      </c>
    </row>
    <row r="1013" customFormat="false" ht="12.75" hidden="false" customHeight="false" outlineLevel="0" collapsed="false">
      <c r="A1013" s="7" t="s">
        <v>2046</v>
      </c>
      <c r="B1013" s="8"/>
      <c r="C1013" s="9"/>
      <c r="D1013" s="9"/>
      <c r="E1013" s="9"/>
      <c r="F1013" s="9"/>
      <c r="G1013" s="9"/>
      <c r="H1013" s="9"/>
      <c r="I1013" s="9"/>
      <c r="J1013" s="9"/>
      <c r="K1013" s="9"/>
      <c r="L1013" s="9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/>
      <c r="X1013" s="10" t="n">
        <f aca="false">COUNT(B1013:W1013)</f>
        <v>0</v>
      </c>
      <c r="Y1013" s="10" t="n">
        <f aca="false">SUM(B1013:W1013)</f>
        <v>0</v>
      </c>
      <c r="Z1013" s="10" t="n">
        <f aca="false">X1013+Y1013</f>
        <v>0</v>
      </c>
      <c r="AA1013" s="11" t="s">
        <v>2047</v>
      </c>
    </row>
    <row r="1014" customFormat="false" ht="12.75" hidden="false" customHeight="false" outlineLevel="0" collapsed="false">
      <c r="A1014" s="7" t="s">
        <v>2048</v>
      </c>
      <c r="B1014" s="8"/>
      <c r="C1014" s="9"/>
      <c r="D1014" s="9"/>
      <c r="E1014" s="9"/>
      <c r="F1014" s="9"/>
      <c r="G1014" s="9"/>
      <c r="H1014" s="9"/>
      <c r="I1014" s="9"/>
      <c r="J1014" s="9"/>
      <c r="K1014" s="9"/>
      <c r="L1014" s="9"/>
      <c r="M1014" s="9"/>
      <c r="N1014" s="9"/>
      <c r="O1014" s="9"/>
      <c r="P1014" s="9"/>
      <c r="Q1014" s="9"/>
      <c r="R1014" s="9"/>
      <c r="S1014" s="9"/>
      <c r="T1014" s="9"/>
      <c r="U1014" s="9"/>
      <c r="V1014" s="9"/>
      <c r="W1014" s="9"/>
      <c r="X1014" s="10" t="n">
        <f aca="false">COUNT(B1014:W1014)</f>
        <v>0</v>
      </c>
      <c r="Y1014" s="10" t="n">
        <f aca="false">SUM(B1014:W1014)</f>
        <v>0</v>
      </c>
      <c r="Z1014" s="10" t="n">
        <f aca="false">X1014+Y1014</f>
        <v>0</v>
      </c>
      <c r="AA1014" s="11" t="s">
        <v>2049</v>
      </c>
    </row>
    <row r="1015" customFormat="false" ht="12.75" hidden="false" customHeight="false" outlineLevel="0" collapsed="false">
      <c r="A1015" s="7" t="s">
        <v>2050</v>
      </c>
      <c r="B1015" s="8"/>
      <c r="C1015" s="9"/>
      <c r="D1015" s="9"/>
      <c r="E1015" s="9"/>
      <c r="F1015" s="9"/>
      <c r="G1015" s="9"/>
      <c r="H1015" s="9"/>
      <c r="I1015" s="9"/>
      <c r="J1015" s="9"/>
      <c r="K1015" s="9"/>
      <c r="L1015" s="9"/>
      <c r="M1015" s="9"/>
      <c r="N1015" s="9"/>
      <c r="O1015" s="9"/>
      <c r="P1015" s="9"/>
      <c r="Q1015" s="9"/>
      <c r="R1015" s="9"/>
      <c r="S1015" s="9"/>
      <c r="T1015" s="9"/>
      <c r="U1015" s="9"/>
      <c r="V1015" s="9"/>
      <c r="W1015" s="9"/>
      <c r="X1015" s="10" t="n">
        <f aca="false">COUNT(B1015:W1015)</f>
        <v>0</v>
      </c>
      <c r="Y1015" s="10" t="n">
        <f aca="false">SUM(B1015:W1015)</f>
        <v>0</v>
      </c>
      <c r="Z1015" s="10" t="n">
        <f aca="false">X1015+Y1015</f>
        <v>0</v>
      </c>
      <c r="AA1015" s="11" t="s">
        <v>2051</v>
      </c>
    </row>
    <row r="1016" customFormat="false" ht="12.75" hidden="false" customHeight="false" outlineLevel="0" collapsed="false">
      <c r="A1016" s="7" t="s">
        <v>2052</v>
      </c>
      <c r="B1016" s="8"/>
      <c r="C1016" s="9"/>
      <c r="D1016" s="9"/>
      <c r="E1016" s="9"/>
      <c r="F1016" s="9"/>
      <c r="G1016" s="9"/>
      <c r="H1016" s="9"/>
      <c r="I1016" s="9"/>
      <c r="J1016" s="9"/>
      <c r="K1016" s="9"/>
      <c r="L1016" s="9"/>
      <c r="M1016" s="9"/>
      <c r="N1016" s="9"/>
      <c r="O1016" s="9"/>
      <c r="P1016" s="9"/>
      <c r="Q1016" s="9"/>
      <c r="R1016" s="9"/>
      <c r="S1016" s="9"/>
      <c r="T1016" s="9"/>
      <c r="U1016" s="9"/>
      <c r="V1016" s="9"/>
      <c r="W1016" s="9"/>
      <c r="X1016" s="10" t="n">
        <f aca="false">COUNT(B1016:W1016)</f>
        <v>0</v>
      </c>
      <c r="Y1016" s="10" t="n">
        <f aca="false">SUM(B1016:W1016)</f>
        <v>0</v>
      </c>
      <c r="Z1016" s="10" t="n">
        <f aca="false">X1016+Y1016</f>
        <v>0</v>
      </c>
      <c r="AA1016" s="11" t="s">
        <v>2053</v>
      </c>
    </row>
    <row r="1017" customFormat="false" ht="12.75" hidden="false" customHeight="false" outlineLevel="0" collapsed="false">
      <c r="A1017" s="7" t="s">
        <v>2054</v>
      </c>
      <c r="B1017" s="8"/>
      <c r="C1017" s="9"/>
      <c r="D1017" s="9"/>
      <c r="E1017" s="9"/>
      <c r="F1017" s="9"/>
      <c r="G1017" s="9"/>
      <c r="H1017" s="9"/>
      <c r="I1017" s="9"/>
      <c r="J1017" s="9"/>
      <c r="K1017" s="9"/>
      <c r="L1017" s="9"/>
      <c r="M1017" s="9"/>
      <c r="N1017" s="9"/>
      <c r="O1017" s="9"/>
      <c r="P1017" s="9"/>
      <c r="Q1017" s="9"/>
      <c r="R1017" s="9"/>
      <c r="S1017" s="9"/>
      <c r="T1017" s="9"/>
      <c r="U1017" s="9"/>
      <c r="V1017" s="9"/>
      <c r="W1017" s="9"/>
      <c r="X1017" s="10" t="n">
        <f aca="false">COUNT(B1017:W1017)</f>
        <v>0</v>
      </c>
      <c r="Y1017" s="10" t="n">
        <f aca="false">SUM(B1017:W1017)</f>
        <v>0</v>
      </c>
      <c r="Z1017" s="10" t="n">
        <f aca="false">X1017+Y1017</f>
        <v>0</v>
      </c>
      <c r="AA1017" s="11" t="s">
        <v>2055</v>
      </c>
    </row>
    <row r="1018" customFormat="false" ht="12.75" hidden="false" customHeight="false" outlineLevel="0" collapsed="false">
      <c r="A1018" s="7" t="s">
        <v>2056</v>
      </c>
      <c r="B1018" s="8"/>
      <c r="C1018" s="9"/>
      <c r="D1018" s="9"/>
      <c r="E1018" s="9"/>
      <c r="F1018" s="9"/>
      <c r="G1018" s="9"/>
      <c r="H1018" s="9"/>
      <c r="I1018" s="9"/>
      <c r="J1018" s="9"/>
      <c r="K1018" s="9"/>
      <c r="L1018" s="9"/>
      <c r="M1018" s="9"/>
      <c r="N1018" s="9"/>
      <c r="O1018" s="9"/>
      <c r="P1018" s="9"/>
      <c r="Q1018" s="9"/>
      <c r="R1018" s="9"/>
      <c r="S1018" s="9"/>
      <c r="T1018" s="9"/>
      <c r="U1018" s="9"/>
      <c r="V1018" s="9"/>
      <c r="W1018" s="9"/>
      <c r="X1018" s="10" t="n">
        <f aca="false">COUNT(B1018:W1018)</f>
        <v>0</v>
      </c>
      <c r="Y1018" s="10" t="n">
        <f aca="false">SUM(B1018:W1018)</f>
        <v>0</v>
      </c>
      <c r="Z1018" s="10" t="n">
        <f aca="false">X1018+Y1018</f>
        <v>0</v>
      </c>
      <c r="AA1018" s="11" t="s">
        <v>2057</v>
      </c>
    </row>
    <row r="1019" customFormat="false" ht="12.75" hidden="false" customHeight="false" outlineLevel="0" collapsed="false">
      <c r="A1019" s="7" t="s">
        <v>2058</v>
      </c>
      <c r="B1019" s="8"/>
      <c r="C1019" s="9"/>
      <c r="D1019" s="9"/>
      <c r="E1019" s="9"/>
      <c r="F1019" s="9"/>
      <c r="G1019" s="9"/>
      <c r="H1019" s="9"/>
      <c r="I1019" s="9"/>
      <c r="J1019" s="9"/>
      <c r="K1019" s="9"/>
      <c r="L1019" s="9"/>
      <c r="M1019" s="9"/>
      <c r="N1019" s="9"/>
      <c r="O1019" s="9"/>
      <c r="P1019" s="9"/>
      <c r="Q1019" s="9"/>
      <c r="R1019" s="9"/>
      <c r="S1019" s="9"/>
      <c r="T1019" s="9"/>
      <c r="U1019" s="9"/>
      <c r="V1019" s="9"/>
      <c r="W1019" s="9"/>
      <c r="X1019" s="10" t="n">
        <f aca="false">COUNT(B1019:W1019)</f>
        <v>0</v>
      </c>
      <c r="Y1019" s="10" t="n">
        <f aca="false">SUM(B1019:W1019)</f>
        <v>0</v>
      </c>
      <c r="Z1019" s="10" t="n">
        <f aca="false">X1019+Y1019</f>
        <v>0</v>
      </c>
      <c r="AA1019" s="11" t="s">
        <v>2059</v>
      </c>
    </row>
    <row r="1020" customFormat="false" ht="12.75" hidden="false" customHeight="false" outlineLevel="0" collapsed="false">
      <c r="A1020" s="7" t="s">
        <v>2060</v>
      </c>
      <c r="B1020" s="8"/>
      <c r="C1020" s="9"/>
      <c r="D1020" s="9"/>
      <c r="E1020" s="9"/>
      <c r="F1020" s="9"/>
      <c r="G1020" s="9"/>
      <c r="H1020" s="9"/>
      <c r="I1020" s="9"/>
      <c r="J1020" s="9"/>
      <c r="K1020" s="9"/>
      <c r="L1020" s="9"/>
      <c r="M1020" s="9"/>
      <c r="N1020" s="9"/>
      <c r="O1020" s="9"/>
      <c r="P1020" s="9"/>
      <c r="Q1020" s="9"/>
      <c r="R1020" s="9"/>
      <c r="S1020" s="9"/>
      <c r="T1020" s="9"/>
      <c r="U1020" s="9"/>
      <c r="V1020" s="9"/>
      <c r="W1020" s="9"/>
      <c r="X1020" s="10" t="n">
        <f aca="false">COUNT(B1020:W1020)</f>
        <v>0</v>
      </c>
      <c r="Y1020" s="10" t="n">
        <f aca="false">SUM(B1020:W1020)</f>
        <v>0</v>
      </c>
      <c r="Z1020" s="10" t="n">
        <f aca="false">X1020+Y1020</f>
        <v>0</v>
      </c>
      <c r="AA1020" s="11" t="s">
        <v>2061</v>
      </c>
    </row>
    <row r="1021" customFormat="false" ht="12.75" hidden="false" customHeight="false" outlineLevel="0" collapsed="false">
      <c r="A1021" s="7" t="s">
        <v>2062</v>
      </c>
      <c r="B1021" s="8"/>
      <c r="C1021" s="9"/>
      <c r="D1021" s="9"/>
      <c r="E1021" s="9"/>
      <c r="F1021" s="9"/>
      <c r="G1021" s="9"/>
      <c r="H1021" s="9"/>
      <c r="I1021" s="9"/>
      <c r="J1021" s="9"/>
      <c r="K1021" s="9"/>
      <c r="L1021" s="9"/>
      <c r="M1021" s="9"/>
      <c r="N1021" s="9"/>
      <c r="O1021" s="9"/>
      <c r="P1021" s="9"/>
      <c r="Q1021" s="9"/>
      <c r="R1021" s="9"/>
      <c r="S1021" s="9"/>
      <c r="T1021" s="9"/>
      <c r="U1021" s="9"/>
      <c r="V1021" s="9"/>
      <c r="W1021" s="9"/>
      <c r="X1021" s="10" t="n">
        <f aca="false">COUNT(B1021:W1021)</f>
        <v>0</v>
      </c>
      <c r="Y1021" s="10" t="n">
        <f aca="false">SUM(B1021:W1021)</f>
        <v>0</v>
      </c>
      <c r="Z1021" s="10" t="n">
        <f aca="false">X1021+Y1021</f>
        <v>0</v>
      </c>
      <c r="AA1021" s="11" t="s">
        <v>2063</v>
      </c>
    </row>
    <row r="1022" customFormat="false" ht="12.75" hidden="false" customHeight="false" outlineLevel="0" collapsed="false">
      <c r="A1022" s="7" t="s">
        <v>2064</v>
      </c>
      <c r="B1022" s="8"/>
      <c r="C1022" s="9"/>
      <c r="D1022" s="9"/>
      <c r="E1022" s="9"/>
      <c r="F1022" s="9"/>
      <c r="G1022" s="9"/>
      <c r="H1022" s="9"/>
      <c r="I1022" s="9"/>
      <c r="J1022" s="9"/>
      <c r="K1022" s="9"/>
      <c r="L1022" s="9"/>
      <c r="M1022" s="9"/>
      <c r="N1022" s="9"/>
      <c r="O1022" s="9"/>
      <c r="P1022" s="9"/>
      <c r="Q1022" s="9"/>
      <c r="R1022" s="9"/>
      <c r="S1022" s="9"/>
      <c r="T1022" s="9"/>
      <c r="U1022" s="9"/>
      <c r="V1022" s="9"/>
      <c r="W1022" s="9"/>
      <c r="X1022" s="10" t="n">
        <f aca="false">COUNT(B1022:W1022)</f>
        <v>0</v>
      </c>
      <c r="Y1022" s="10" t="n">
        <f aca="false">SUM(B1022:W1022)</f>
        <v>0</v>
      </c>
      <c r="Z1022" s="10" t="n">
        <f aca="false">X1022+Y1022</f>
        <v>0</v>
      </c>
      <c r="AA1022" s="11" t="s">
        <v>2065</v>
      </c>
    </row>
    <row r="1023" customFormat="false" ht="12.75" hidden="false" customHeight="false" outlineLevel="0" collapsed="false">
      <c r="A1023" s="7" t="s">
        <v>2066</v>
      </c>
      <c r="B1023" s="8"/>
      <c r="C1023" s="9"/>
      <c r="D1023" s="9"/>
      <c r="E1023" s="9"/>
      <c r="F1023" s="9"/>
      <c r="G1023" s="9"/>
      <c r="H1023" s="9"/>
      <c r="I1023" s="9"/>
      <c r="J1023" s="9"/>
      <c r="K1023" s="9"/>
      <c r="L1023" s="9"/>
      <c r="M1023" s="9"/>
      <c r="N1023" s="9"/>
      <c r="O1023" s="9"/>
      <c r="P1023" s="9"/>
      <c r="Q1023" s="9"/>
      <c r="R1023" s="9"/>
      <c r="S1023" s="9"/>
      <c r="T1023" s="9"/>
      <c r="U1023" s="9"/>
      <c r="V1023" s="9"/>
      <c r="W1023" s="9"/>
      <c r="X1023" s="10" t="n">
        <f aca="false">COUNT(B1023:W1023)</f>
        <v>0</v>
      </c>
      <c r="Y1023" s="10" t="n">
        <f aca="false">SUM(B1023:W1023)</f>
        <v>0</v>
      </c>
      <c r="Z1023" s="10" t="n">
        <f aca="false">X1023+Y1023</f>
        <v>0</v>
      </c>
      <c r="AA1023" s="11" t="s">
        <v>2067</v>
      </c>
    </row>
    <row r="1024" customFormat="false" ht="12.75" hidden="false" customHeight="false" outlineLevel="0" collapsed="false">
      <c r="A1024" s="7" t="s">
        <v>2068</v>
      </c>
      <c r="B1024" s="8"/>
      <c r="C1024" s="9"/>
      <c r="D1024" s="9"/>
      <c r="E1024" s="9"/>
      <c r="F1024" s="9"/>
      <c r="G1024" s="9"/>
      <c r="H1024" s="9"/>
      <c r="I1024" s="9"/>
      <c r="J1024" s="9"/>
      <c r="K1024" s="9"/>
      <c r="L1024" s="9"/>
      <c r="M1024" s="9"/>
      <c r="N1024" s="9"/>
      <c r="O1024" s="9"/>
      <c r="P1024" s="9"/>
      <c r="Q1024" s="9"/>
      <c r="R1024" s="9"/>
      <c r="S1024" s="9"/>
      <c r="T1024" s="9"/>
      <c r="U1024" s="9"/>
      <c r="V1024" s="9"/>
      <c r="W1024" s="9"/>
      <c r="X1024" s="10" t="n">
        <f aca="false">COUNT(B1024:W1024)</f>
        <v>0</v>
      </c>
      <c r="Y1024" s="10" t="n">
        <f aca="false">SUM(B1024:W1024)</f>
        <v>0</v>
      </c>
      <c r="Z1024" s="10" t="n">
        <f aca="false">X1024+Y1024</f>
        <v>0</v>
      </c>
      <c r="AA1024" s="11" t="s">
        <v>2069</v>
      </c>
    </row>
    <row r="1025" customFormat="false" ht="12.75" hidden="false" customHeight="false" outlineLevel="0" collapsed="false">
      <c r="A1025" s="7" t="s">
        <v>2070</v>
      </c>
      <c r="B1025" s="8"/>
      <c r="C1025" s="9"/>
      <c r="D1025" s="9"/>
      <c r="E1025" s="9"/>
      <c r="F1025" s="9"/>
      <c r="G1025" s="9"/>
      <c r="H1025" s="9"/>
      <c r="I1025" s="9"/>
      <c r="J1025" s="9"/>
      <c r="K1025" s="9"/>
      <c r="L1025" s="9"/>
      <c r="M1025" s="9"/>
      <c r="N1025" s="9"/>
      <c r="O1025" s="9"/>
      <c r="P1025" s="9"/>
      <c r="Q1025" s="9"/>
      <c r="R1025" s="9"/>
      <c r="S1025" s="9"/>
      <c r="T1025" s="9"/>
      <c r="U1025" s="9"/>
      <c r="V1025" s="9"/>
      <c r="W1025" s="9"/>
      <c r="X1025" s="10" t="n">
        <f aca="false">COUNT(B1025:W1025)</f>
        <v>0</v>
      </c>
      <c r="Y1025" s="10" t="n">
        <f aca="false">SUM(B1025:W1025)</f>
        <v>0</v>
      </c>
      <c r="Z1025" s="10" t="n">
        <f aca="false">X1025+Y1025</f>
        <v>0</v>
      </c>
      <c r="AA1025" s="11" t="s">
        <v>2071</v>
      </c>
    </row>
    <row r="1026" customFormat="false" ht="12.75" hidden="false" customHeight="false" outlineLevel="0" collapsed="false">
      <c r="A1026" s="7" t="s">
        <v>2072</v>
      </c>
      <c r="B1026" s="8"/>
      <c r="C1026" s="9"/>
      <c r="D1026" s="9"/>
      <c r="E1026" s="9"/>
      <c r="F1026" s="9"/>
      <c r="G1026" s="9"/>
      <c r="H1026" s="9"/>
      <c r="I1026" s="9"/>
      <c r="J1026" s="9"/>
      <c r="K1026" s="9"/>
      <c r="L1026" s="9"/>
      <c r="M1026" s="9"/>
      <c r="N1026" s="9"/>
      <c r="O1026" s="9"/>
      <c r="P1026" s="9"/>
      <c r="Q1026" s="9"/>
      <c r="R1026" s="9"/>
      <c r="S1026" s="9"/>
      <c r="T1026" s="9"/>
      <c r="U1026" s="9"/>
      <c r="V1026" s="9"/>
      <c r="W1026" s="9"/>
      <c r="X1026" s="10" t="n">
        <f aca="false">COUNT(B1026:W1026)</f>
        <v>0</v>
      </c>
      <c r="Y1026" s="10" t="n">
        <f aca="false">SUM(B1026:W1026)</f>
        <v>0</v>
      </c>
      <c r="Z1026" s="10" t="n">
        <f aca="false">X1026+Y1026</f>
        <v>0</v>
      </c>
      <c r="AA1026" s="11" t="s">
        <v>2073</v>
      </c>
    </row>
    <row r="1027" customFormat="false" ht="12.75" hidden="false" customHeight="false" outlineLevel="0" collapsed="false">
      <c r="A1027" s="7" t="s">
        <v>2074</v>
      </c>
      <c r="B1027" s="8"/>
      <c r="C1027" s="9"/>
      <c r="D1027" s="9"/>
      <c r="E1027" s="9"/>
      <c r="F1027" s="9"/>
      <c r="G1027" s="9"/>
      <c r="H1027" s="9"/>
      <c r="I1027" s="9"/>
      <c r="J1027" s="9"/>
      <c r="K1027" s="9"/>
      <c r="L1027" s="9"/>
      <c r="M1027" s="9"/>
      <c r="N1027" s="9"/>
      <c r="O1027" s="9"/>
      <c r="P1027" s="9"/>
      <c r="Q1027" s="9"/>
      <c r="R1027" s="9"/>
      <c r="S1027" s="9"/>
      <c r="T1027" s="9"/>
      <c r="U1027" s="9"/>
      <c r="V1027" s="9"/>
      <c r="W1027" s="9"/>
      <c r="X1027" s="10" t="n">
        <f aca="false">COUNT(B1027:W1027)</f>
        <v>0</v>
      </c>
      <c r="Y1027" s="10" t="n">
        <f aca="false">SUM(B1027:W1027)</f>
        <v>0</v>
      </c>
      <c r="Z1027" s="10" t="n">
        <f aca="false">X1027+Y1027</f>
        <v>0</v>
      </c>
      <c r="AA1027" s="11" t="s">
        <v>2075</v>
      </c>
    </row>
    <row r="1028" customFormat="false" ht="12.75" hidden="false" customHeight="false" outlineLevel="0" collapsed="false">
      <c r="A1028" s="7" t="s">
        <v>2076</v>
      </c>
      <c r="B1028" s="8"/>
      <c r="C1028" s="9"/>
      <c r="D1028" s="9"/>
      <c r="E1028" s="9"/>
      <c r="F1028" s="9"/>
      <c r="G1028" s="9"/>
      <c r="H1028" s="9"/>
      <c r="I1028" s="9"/>
      <c r="J1028" s="9"/>
      <c r="K1028" s="9"/>
      <c r="L1028" s="9"/>
      <c r="M1028" s="9"/>
      <c r="N1028" s="9"/>
      <c r="O1028" s="9"/>
      <c r="P1028" s="9"/>
      <c r="Q1028" s="9"/>
      <c r="R1028" s="9"/>
      <c r="S1028" s="9"/>
      <c r="T1028" s="9"/>
      <c r="U1028" s="9"/>
      <c r="V1028" s="9"/>
      <c r="W1028" s="9"/>
      <c r="X1028" s="10" t="n">
        <f aca="false">COUNT(B1028:W1028)</f>
        <v>0</v>
      </c>
      <c r="Y1028" s="10" t="n">
        <f aca="false">SUM(B1028:W1028)</f>
        <v>0</v>
      </c>
      <c r="Z1028" s="10" t="n">
        <f aca="false">X1028+Y1028</f>
        <v>0</v>
      </c>
      <c r="AA1028" s="11" t="s">
        <v>2077</v>
      </c>
    </row>
    <row r="1029" customFormat="false" ht="12.75" hidden="false" customHeight="false" outlineLevel="0" collapsed="false">
      <c r="A1029" s="7" t="s">
        <v>2078</v>
      </c>
      <c r="B1029" s="8"/>
      <c r="C1029" s="9"/>
      <c r="D1029" s="9"/>
      <c r="E1029" s="9"/>
      <c r="F1029" s="9"/>
      <c r="G1029" s="9"/>
      <c r="H1029" s="9"/>
      <c r="I1029" s="9"/>
      <c r="J1029" s="9"/>
      <c r="K1029" s="9"/>
      <c r="L1029" s="9"/>
      <c r="M1029" s="9"/>
      <c r="N1029" s="9"/>
      <c r="O1029" s="9"/>
      <c r="P1029" s="9"/>
      <c r="Q1029" s="9"/>
      <c r="R1029" s="9"/>
      <c r="S1029" s="9"/>
      <c r="T1029" s="9"/>
      <c r="U1029" s="9"/>
      <c r="V1029" s="9"/>
      <c r="W1029" s="9"/>
      <c r="X1029" s="10" t="n">
        <f aca="false">COUNT(B1029:W1029)</f>
        <v>0</v>
      </c>
      <c r="Y1029" s="10" t="n">
        <f aca="false">SUM(B1029:W1029)</f>
        <v>0</v>
      </c>
      <c r="Z1029" s="10" t="n">
        <f aca="false">X1029+Y1029</f>
        <v>0</v>
      </c>
      <c r="AA1029" s="11" t="s">
        <v>2079</v>
      </c>
    </row>
    <row r="1030" customFormat="false" ht="12.75" hidden="false" customHeight="false" outlineLevel="0" collapsed="false">
      <c r="A1030" s="7" t="s">
        <v>2080</v>
      </c>
      <c r="B1030" s="8"/>
      <c r="C1030" s="9"/>
      <c r="D1030" s="9"/>
      <c r="E1030" s="9"/>
      <c r="F1030" s="9"/>
      <c r="G1030" s="9"/>
      <c r="H1030" s="9"/>
      <c r="I1030" s="9"/>
      <c r="J1030" s="9"/>
      <c r="K1030" s="9"/>
      <c r="L1030" s="9"/>
      <c r="M1030" s="9"/>
      <c r="N1030" s="9"/>
      <c r="O1030" s="9"/>
      <c r="P1030" s="9"/>
      <c r="Q1030" s="9"/>
      <c r="R1030" s="9"/>
      <c r="S1030" s="9"/>
      <c r="T1030" s="9"/>
      <c r="U1030" s="9"/>
      <c r="V1030" s="9"/>
      <c r="W1030" s="9"/>
      <c r="X1030" s="10" t="n">
        <f aca="false">COUNT(B1030:W1030)</f>
        <v>0</v>
      </c>
      <c r="Y1030" s="10" t="n">
        <f aca="false">SUM(B1030:W1030)</f>
        <v>0</v>
      </c>
      <c r="Z1030" s="10" t="n">
        <f aca="false">X1030+Y1030</f>
        <v>0</v>
      </c>
      <c r="AA1030" s="11" t="s">
        <v>2081</v>
      </c>
    </row>
    <row r="1031" customFormat="false" ht="12.75" hidden="false" customHeight="false" outlineLevel="0" collapsed="false">
      <c r="A1031" s="7" t="s">
        <v>2082</v>
      </c>
      <c r="B1031" s="8"/>
      <c r="C1031" s="9"/>
      <c r="D1031" s="9"/>
      <c r="E1031" s="9"/>
      <c r="F1031" s="9"/>
      <c r="G1031" s="9"/>
      <c r="H1031" s="9"/>
      <c r="I1031" s="9"/>
      <c r="J1031" s="9"/>
      <c r="K1031" s="9"/>
      <c r="L1031" s="9"/>
      <c r="M1031" s="9"/>
      <c r="N1031" s="9"/>
      <c r="O1031" s="9"/>
      <c r="P1031" s="9"/>
      <c r="Q1031" s="9"/>
      <c r="R1031" s="9"/>
      <c r="S1031" s="9"/>
      <c r="T1031" s="9"/>
      <c r="U1031" s="9"/>
      <c r="V1031" s="9"/>
      <c r="W1031" s="9"/>
      <c r="X1031" s="10" t="n">
        <f aca="false">COUNT(B1031:W1031)</f>
        <v>0</v>
      </c>
      <c r="Y1031" s="10" t="n">
        <f aca="false">SUM(B1031:W1031)</f>
        <v>0</v>
      </c>
      <c r="Z1031" s="10" t="n">
        <f aca="false">X1031+Y1031</f>
        <v>0</v>
      </c>
      <c r="AA1031" s="11" t="s">
        <v>2083</v>
      </c>
    </row>
    <row r="1032" customFormat="false" ht="12.75" hidden="false" customHeight="false" outlineLevel="0" collapsed="false">
      <c r="A1032" s="7" t="s">
        <v>2084</v>
      </c>
      <c r="B1032" s="8"/>
      <c r="C1032" s="9"/>
      <c r="D1032" s="9"/>
      <c r="E1032" s="9"/>
      <c r="F1032" s="9"/>
      <c r="G1032" s="9"/>
      <c r="H1032" s="9"/>
      <c r="I1032" s="9"/>
      <c r="J1032" s="9"/>
      <c r="K1032" s="9"/>
      <c r="L1032" s="9"/>
      <c r="M1032" s="9"/>
      <c r="N1032" s="9"/>
      <c r="O1032" s="9"/>
      <c r="P1032" s="9"/>
      <c r="Q1032" s="9"/>
      <c r="R1032" s="9"/>
      <c r="S1032" s="9"/>
      <c r="T1032" s="9"/>
      <c r="U1032" s="9"/>
      <c r="V1032" s="9"/>
      <c r="W1032" s="9"/>
      <c r="X1032" s="10" t="n">
        <f aca="false">COUNT(B1032:W1032)</f>
        <v>0</v>
      </c>
      <c r="Y1032" s="10" t="n">
        <f aca="false">SUM(B1032:W1032)</f>
        <v>0</v>
      </c>
      <c r="Z1032" s="10" t="n">
        <f aca="false">X1032+Y1032</f>
        <v>0</v>
      </c>
      <c r="AA1032" s="11" t="s">
        <v>2085</v>
      </c>
    </row>
    <row r="1033" customFormat="false" ht="12.75" hidden="false" customHeight="false" outlineLevel="0" collapsed="false">
      <c r="A1033" s="7" t="s">
        <v>2086</v>
      </c>
      <c r="B1033" s="8"/>
      <c r="C1033" s="9"/>
      <c r="D1033" s="9"/>
      <c r="E1033" s="9"/>
      <c r="F1033" s="9"/>
      <c r="G1033" s="9"/>
      <c r="H1033" s="9"/>
      <c r="I1033" s="9"/>
      <c r="J1033" s="9"/>
      <c r="K1033" s="9"/>
      <c r="L1033" s="9"/>
      <c r="M1033" s="9"/>
      <c r="N1033" s="9"/>
      <c r="O1033" s="9"/>
      <c r="P1033" s="9"/>
      <c r="Q1033" s="9"/>
      <c r="R1033" s="9"/>
      <c r="S1033" s="9"/>
      <c r="T1033" s="9"/>
      <c r="U1033" s="9"/>
      <c r="V1033" s="9"/>
      <c r="W1033" s="9"/>
      <c r="X1033" s="10" t="n">
        <f aca="false">COUNT(B1033:W1033)</f>
        <v>0</v>
      </c>
      <c r="Y1033" s="10" t="n">
        <f aca="false">SUM(B1033:W1033)</f>
        <v>0</v>
      </c>
      <c r="Z1033" s="10" t="n">
        <f aca="false">X1033+Y1033</f>
        <v>0</v>
      </c>
      <c r="AA1033" s="11" t="s">
        <v>2087</v>
      </c>
    </row>
    <row r="1034" customFormat="false" ht="12.75" hidden="false" customHeight="false" outlineLevel="0" collapsed="false">
      <c r="A1034" s="7" t="s">
        <v>2088</v>
      </c>
      <c r="B1034" s="8"/>
      <c r="C1034" s="9"/>
      <c r="D1034" s="9"/>
      <c r="E1034" s="9"/>
      <c r="F1034" s="9"/>
      <c r="G1034" s="9"/>
      <c r="H1034" s="9"/>
      <c r="I1034" s="9"/>
      <c r="J1034" s="9"/>
      <c r="K1034" s="9"/>
      <c r="L1034" s="9"/>
      <c r="M1034" s="9"/>
      <c r="N1034" s="9"/>
      <c r="O1034" s="9"/>
      <c r="P1034" s="9"/>
      <c r="Q1034" s="9"/>
      <c r="R1034" s="9"/>
      <c r="S1034" s="9"/>
      <c r="T1034" s="9"/>
      <c r="U1034" s="9"/>
      <c r="V1034" s="9"/>
      <c r="W1034" s="9"/>
      <c r="X1034" s="10" t="n">
        <f aca="false">COUNT(B1034:W1034)</f>
        <v>0</v>
      </c>
      <c r="Y1034" s="10" t="n">
        <f aca="false">SUM(B1034:W1034)</f>
        <v>0</v>
      </c>
      <c r="Z1034" s="10" t="n">
        <f aca="false">X1034+Y1034</f>
        <v>0</v>
      </c>
      <c r="AA1034" s="11" t="s">
        <v>2089</v>
      </c>
    </row>
    <row r="1035" customFormat="false" ht="12.75" hidden="false" customHeight="false" outlineLevel="0" collapsed="false">
      <c r="A1035" s="7" t="s">
        <v>2090</v>
      </c>
      <c r="B1035" s="8"/>
      <c r="C1035" s="9"/>
      <c r="D1035" s="9"/>
      <c r="E1035" s="9"/>
      <c r="F1035" s="9"/>
      <c r="G1035" s="9"/>
      <c r="H1035" s="9"/>
      <c r="I1035" s="9"/>
      <c r="J1035" s="9"/>
      <c r="K1035" s="9"/>
      <c r="L1035" s="9"/>
      <c r="M1035" s="9"/>
      <c r="N1035" s="9"/>
      <c r="O1035" s="9"/>
      <c r="P1035" s="9"/>
      <c r="Q1035" s="9"/>
      <c r="R1035" s="9"/>
      <c r="S1035" s="9"/>
      <c r="T1035" s="9"/>
      <c r="U1035" s="9"/>
      <c r="V1035" s="9"/>
      <c r="W1035" s="9"/>
      <c r="X1035" s="10" t="n">
        <f aca="false">COUNT(B1035:W1035)</f>
        <v>0</v>
      </c>
      <c r="Y1035" s="10" t="n">
        <f aca="false">SUM(B1035:W1035)</f>
        <v>0</v>
      </c>
      <c r="Z1035" s="10" t="n">
        <f aca="false">X1035+Y1035</f>
        <v>0</v>
      </c>
      <c r="AA1035" s="11" t="s">
        <v>2091</v>
      </c>
    </row>
    <row r="1036" customFormat="false" ht="12.75" hidden="false" customHeight="false" outlineLevel="0" collapsed="false">
      <c r="A1036" s="7" t="s">
        <v>2092</v>
      </c>
      <c r="B1036" s="8"/>
      <c r="C1036" s="9"/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9"/>
      <c r="Q1036" s="9"/>
      <c r="R1036" s="9"/>
      <c r="S1036" s="9"/>
      <c r="T1036" s="9"/>
      <c r="U1036" s="9"/>
      <c r="V1036" s="9"/>
      <c r="W1036" s="9"/>
      <c r="X1036" s="10" t="n">
        <f aca="false">COUNT(B1036:W1036)</f>
        <v>0</v>
      </c>
      <c r="Y1036" s="10" t="n">
        <f aca="false">SUM(B1036:W1036)</f>
        <v>0</v>
      </c>
      <c r="Z1036" s="10" t="n">
        <f aca="false">X1036+Y1036</f>
        <v>0</v>
      </c>
      <c r="AA1036" s="11" t="s">
        <v>2093</v>
      </c>
    </row>
    <row r="1037" customFormat="false" ht="12.75" hidden="false" customHeight="false" outlineLevel="0" collapsed="false">
      <c r="A1037" s="7" t="s">
        <v>2094</v>
      </c>
      <c r="B1037" s="8"/>
      <c r="C1037" s="9"/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9"/>
      <c r="Q1037" s="9"/>
      <c r="R1037" s="9"/>
      <c r="S1037" s="9"/>
      <c r="T1037" s="9"/>
      <c r="U1037" s="9"/>
      <c r="V1037" s="9"/>
      <c r="W1037" s="9"/>
      <c r="X1037" s="10" t="n">
        <f aca="false">COUNT(B1037:W1037)</f>
        <v>0</v>
      </c>
      <c r="Y1037" s="10" t="n">
        <f aca="false">SUM(B1037:W1037)</f>
        <v>0</v>
      </c>
      <c r="Z1037" s="10" t="n">
        <f aca="false">X1037+Y1037</f>
        <v>0</v>
      </c>
      <c r="AA1037" s="11" t="s">
        <v>2095</v>
      </c>
    </row>
    <row r="1038" customFormat="false" ht="12.75" hidden="false" customHeight="false" outlineLevel="0" collapsed="false">
      <c r="A1038" s="7" t="s">
        <v>2096</v>
      </c>
      <c r="B1038" s="8"/>
      <c r="C1038" s="9"/>
      <c r="D1038" s="9"/>
      <c r="E1038" s="9"/>
      <c r="F1038" s="9"/>
      <c r="G1038" s="9"/>
      <c r="H1038" s="9"/>
      <c r="I1038" s="9"/>
      <c r="J1038" s="9"/>
      <c r="K1038" s="9"/>
      <c r="L1038" s="9"/>
      <c r="M1038" s="9"/>
      <c r="N1038" s="9"/>
      <c r="O1038" s="9"/>
      <c r="P1038" s="9"/>
      <c r="Q1038" s="9"/>
      <c r="R1038" s="9"/>
      <c r="S1038" s="9"/>
      <c r="T1038" s="9"/>
      <c r="U1038" s="9"/>
      <c r="V1038" s="9"/>
      <c r="W1038" s="9"/>
      <c r="X1038" s="10" t="n">
        <f aca="false">COUNT(B1038:W1038)</f>
        <v>0</v>
      </c>
      <c r="Y1038" s="10" t="n">
        <f aca="false">SUM(B1038:W1038)</f>
        <v>0</v>
      </c>
      <c r="Z1038" s="10" t="n">
        <f aca="false">X1038+Y1038</f>
        <v>0</v>
      </c>
      <c r="AA1038" s="11" t="s">
        <v>2097</v>
      </c>
    </row>
    <row r="1039" customFormat="false" ht="12.75" hidden="false" customHeight="false" outlineLevel="0" collapsed="false">
      <c r="A1039" s="7" t="s">
        <v>2098</v>
      </c>
      <c r="B1039" s="8"/>
      <c r="C1039" s="9"/>
      <c r="D1039" s="9"/>
      <c r="E1039" s="9"/>
      <c r="F1039" s="9"/>
      <c r="G1039" s="9"/>
      <c r="H1039" s="9"/>
      <c r="I1039" s="9"/>
      <c r="J1039" s="9"/>
      <c r="K1039" s="9"/>
      <c r="L1039" s="9"/>
      <c r="M1039" s="9"/>
      <c r="N1039" s="9"/>
      <c r="O1039" s="9"/>
      <c r="P1039" s="9"/>
      <c r="Q1039" s="9"/>
      <c r="R1039" s="9"/>
      <c r="S1039" s="9"/>
      <c r="T1039" s="9"/>
      <c r="U1039" s="9"/>
      <c r="V1039" s="9"/>
      <c r="W1039" s="9"/>
      <c r="X1039" s="10" t="n">
        <f aca="false">COUNT(B1039:W1039)</f>
        <v>0</v>
      </c>
      <c r="Y1039" s="10" t="n">
        <f aca="false">SUM(B1039:W1039)</f>
        <v>0</v>
      </c>
      <c r="Z1039" s="10" t="n">
        <f aca="false">X1039+Y1039</f>
        <v>0</v>
      </c>
      <c r="AA1039" s="11" t="s">
        <v>2099</v>
      </c>
    </row>
    <row r="1040" customFormat="false" ht="12.75" hidden="false" customHeight="false" outlineLevel="0" collapsed="false">
      <c r="A1040" s="7" t="s">
        <v>2100</v>
      </c>
      <c r="B1040" s="8"/>
      <c r="C1040" s="9"/>
      <c r="D1040" s="9"/>
      <c r="E1040" s="9"/>
      <c r="F1040" s="9"/>
      <c r="G1040" s="9"/>
      <c r="H1040" s="9"/>
      <c r="I1040" s="9"/>
      <c r="J1040" s="9"/>
      <c r="K1040" s="9"/>
      <c r="L1040" s="9"/>
      <c r="M1040" s="9"/>
      <c r="N1040" s="9"/>
      <c r="O1040" s="9"/>
      <c r="P1040" s="9"/>
      <c r="Q1040" s="9"/>
      <c r="R1040" s="9"/>
      <c r="S1040" s="9"/>
      <c r="T1040" s="9"/>
      <c r="U1040" s="9"/>
      <c r="V1040" s="9"/>
      <c r="W1040" s="9"/>
      <c r="X1040" s="10" t="n">
        <f aca="false">COUNT(B1040:W1040)</f>
        <v>0</v>
      </c>
      <c r="Y1040" s="10" t="n">
        <f aca="false">SUM(B1040:W1040)</f>
        <v>0</v>
      </c>
      <c r="Z1040" s="10" t="n">
        <f aca="false">X1040+Y1040</f>
        <v>0</v>
      </c>
      <c r="AA1040" s="11" t="s">
        <v>2101</v>
      </c>
    </row>
    <row r="1041" customFormat="false" ht="12.75" hidden="false" customHeight="false" outlineLevel="0" collapsed="false">
      <c r="A1041" s="7" t="s">
        <v>2102</v>
      </c>
      <c r="B1041" s="8"/>
      <c r="C1041" s="9"/>
      <c r="D1041" s="9"/>
      <c r="E1041" s="9"/>
      <c r="F1041" s="9"/>
      <c r="G1041" s="9"/>
      <c r="H1041" s="9"/>
      <c r="I1041" s="9"/>
      <c r="J1041" s="9"/>
      <c r="K1041" s="9"/>
      <c r="L1041" s="9"/>
      <c r="M1041" s="9"/>
      <c r="N1041" s="9"/>
      <c r="O1041" s="9"/>
      <c r="P1041" s="9"/>
      <c r="Q1041" s="9"/>
      <c r="R1041" s="9"/>
      <c r="S1041" s="9"/>
      <c r="T1041" s="9"/>
      <c r="U1041" s="9"/>
      <c r="V1041" s="9"/>
      <c r="W1041" s="9"/>
      <c r="X1041" s="10" t="n">
        <f aca="false">COUNT(B1041:W1041)</f>
        <v>0</v>
      </c>
      <c r="Y1041" s="10" t="n">
        <f aca="false">SUM(B1041:W1041)</f>
        <v>0</v>
      </c>
      <c r="Z1041" s="10" t="n">
        <f aca="false">X1041+Y1041</f>
        <v>0</v>
      </c>
      <c r="AA1041" s="11" t="s">
        <v>2103</v>
      </c>
    </row>
    <row r="1042" customFormat="false" ht="12.75" hidden="false" customHeight="false" outlineLevel="0" collapsed="false">
      <c r="A1042" s="7" t="s">
        <v>2104</v>
      </c>
      <c r="B1042" s="8"/>
      <c r="C1042" s="9"/>
      <c r="D1042" s="9"/>
      <c r="E1042" s="9"/>
      <c r="F1042" s="9"/>
      <c r="G1042" s="9"/>
      <c r="H1042" s="9"/>
      <c r="I1042" s="9"/>
      <c r="J1042" s="9"/>
      <c r="K1042" s="9"/>
      <c r="L1042" s="9"/>
      <c r="M1042" s="9"/>
      <c r="N1042" s="9"/>
      <c r="O1042" s="9"/>
      <c r="P1042" s="9"/>
      <c r="Q1042" s="9"/>
      <c r="R1042" s="9"/>
      <c r="S1042" s="9"/>
      <c r="T1042" s="9"/>
      <c r="U1042" s="9"/>
      <c r="V1042" s="9"/>
      <c r="W1042" s="9"/>
      <c r="X1042" s="10" t="n">
        <f aca="false">COUNT(B1042:W1042)</f>
        <v>0</v>
      </c>
      <c r="Y1042" s="10" t="n">
        <f aca="false">SUM(B1042:W1042)</f>
        <v>0</v>
      </c>
      <c r="Z1042" s="10" t="n">
        <f aca="false">X1042+Y1042</f>
        <v>0</v>
      </c>
      <c r="AA1042" s="11" t="s">
        <v>2105</v>
      </c>
    </row>
    <row r="1043" customFormat="false" ht="12.75" hidden="false" customHeight="false" outlineLevel="0" collapsed="false">
      <c r="A1043" s="7" t="s">
        <v>2106</v>
      </c>
      <c r="B1043" s="8"/>
      <c r="C1043" s="9"/>
      <c r="D1043" s="9"/>
      <c r="E1043" s="9"/>
      <c r="F1043" s="9"/>
      <c r="G1043" s="9"/>
      <c r="H1043" s="9"/>
      <c r="I1043" s="9"/>
      <c r="J1043" s="9"/>
      <c r="K1043" s="9"/>
      <c r="L1043" s="9"/>
      <c r="M1043" s="9"/>
      <c r="N1043" s="9"/>
      <c r="O1043" s="9"/>
      <c r="P1043" s="9"/>
      <c r="Q1043" s="9"/>
      <c r="R1043" s="9"/>
      <c r="S1043" s="9"/>
      <c r="T1043" s="9"/>
      <c r="U1043" s="9"/>
      <c r="V1043" s="9"/>
      <c r="W1043" s="9"/>
      <c r="X1043" s="10" t="n">
        <f aca="false">COUNT(B1043:W1043)</f>
        <v>0</v>
      </c>
      <c r="Y1043" s="10" t="n">
        <f aca="false">SUM(B1043:W1043)</f>
        <v>0</v>
      </c>
      <c r="Z1043" s="10" t="n">
        <f aca="false">X1043+Y1043</f>
        <v>0</v>
      </c>
      <c r="AA1043" s="11" t="s">
        <v>2107</v>
      </c>
    </row>
    <row r="1044" customFormat="false" ht="12.75" hidden="false" customHeight="false" outlineLevel="0" collapsed="false">
      <c r="A1044" s="7" t="s">
        <v>2108</v>
      </c>
      <c r="B1044" s="8"/>
      <c r="C1044" s="9"/>
      <c r="D1044" s="9"/>
      <c r="E1044" s="9"/>
      <c r="F1044" s="9"/>
      <c r="G1044" s="9"/>
      <c r="H1044" s="9"/>
      <c r="I1044" s="9"/>
      <c r="J1044" s="9"/>
      <c r="K1044" s="9"/>
      <c r="L1044" s="9"/>
      <c r="M1044" s="9"/>
      <c r="N1044" s="9"/>
      <c r="O1044" s="9"/>
      <c r="P1044" s="9"/>
      <c r="Q1044" s="9"/>
      <c r="R1044" s="9"/>
      <c r="S1044" s="9"/>
      <c r="T1044" s="9"/>
      <c r="U1044" s="9"/>
      <c r="V1044" s="9"/>
      <c r="W1044" s="9"/>
      <c r="X1044" s="10" t="n">
        <f aca="false">COUNT(B1044:W1044)</f>
        <v>0</v>
      </c>
      <c r="Y1044" s="10" t="n">
        <f aca="false">SUM(B1044:W1044)</f>
        <v>0</v>
      </c>
      <c r="Z1044" s="10" t="n">
        <f aca="false">X1044+Y1044</f>
        <v>0</v>
      </c>
      <c r="AA1044" s="11" t="s">
        <v>2109</v>
      </c>
    </row>
    <row r="1045" customFormat="false" ht="12.75" hidden="false" customHeight="false" outlineLevel="0" collapsed="false">
      <c r="A1045" s="7" t="s">
        <v>2110</v>
      </c>
      <c r="B1045" s="8"/>
      <c r="C1045" s="9"/>
      <c r="D1045" s="9"/>
      <c r="E1045" s="9"/>
      <c r="F1045" s="9"/>
      <c r="G1045" s="9"/>
      <c r="H1045" s="9"/>
      <c r="I1045" s="9"/>
      <c r="J1045" s="9"/>
      <c r="K1045" s="9"/>
      <c r="L1045" s="9"/>
      <c r="M1045" s="9"/>
      <c r="N1045" s="9"/>
      <c r="O1045" s="9"/>
      <c r="P1045" s="9"/>
      <c r="Q1045" s="9"/>
      <c r="R1045" s="9"/>
      <c r="S1045" s="9"/>
      <c r="T1045" s="9"/>
      <c r="U1045" s="9"/>
      <c r="V1045" s="9"/>
      <c r="W1045" s="9"/>
      <c r="X1045" s="10" t="n">
        <f aca="false">COUNT(B1045:W1045)</f>
        <v>0</v>
      </c>
      <c r="Y1045" s="10" t="n">
        <f aca="false">SUM(B1045:W1045)</f>
        <v>0</v>
      </c>
      <c r="Z1045" s="10" t="n">
        <f aca="false">X1045+Y1045</f>
        <v>0</v>
      </c>
      <c r="AA1045" s="11" t="s">
        <v>2111</v>
      </c>
    </row>
    <row r="1046" customFormat="false" ht="12.75" hidden="false" customHeight="false" outlineLevel="0" collapsed="false">
      <c r="A1046" s="7" t="s">
        <v>2112</v>
      </c>
      <c r="B1046" s="8"/>
      <c r="C1046" s="9"/>
      <c r="D1046" s="9"/>
      <c r="E1046" s="9"/>
      <c r="F1046" s="9"/>
      <c r="G1046" s="9"/>
      <c r="H1046" s="9"/>
      <c r="I1046" s="9"/>
      <c r="J1046" s="9"/>
      <c r="K1046" s="9"/>
      <c r="L1046" s="9"/>
      <c r="M1046" s="9"/>
      <c r="N1046" s="9"/>
      <c r="O1046" s="9"/>
      <c r="P1046" s="9"/>
      <c r="Q1046" s="9"/>
      <c r="R1046" s="9"/>
      <c r="S1046" s="9"/>
      <c r="T1046" s="9"/>
      <c r="U1046" s="9"/>
      <c r="V1046" s="9"/>
      <c r="W1046" s="9"/>
      <c r="X1046" s="10" t="n">
        <f aca="false">COUNT(B1046:W1046)</f>
        <v>0</v>
      </c>
      <c r="Y1046" s="10" t="n">
        <f aca="false">SUM(B1046:W1046)</f>
        <v>0</v>
      </c>
      <c r="Z1046" s="10" t="n">
        <f aca="false">X1046+Y1046</f>
        <v>0</v>
      </c>
      <c r="AA1046" s="11" t="s">
        <v>2113</v>
      </c>
    </row>
    <row r="1047" customFormat="false" ht="12.75" hidden="false" customHeight="false" outlineLevel="0" collapsed="false">
      <c r="A1047" s="7" t="s">
        <v>2114</v>
      </c>
      <c r="B1047" s="8"/>
      <c r="C1047" s="9"/>
      <c r="D1047" s="9"/>
      <c r="E1047" s="9"/>
      <c r="F1047" s="9"/>
      <c r="G1047" s="9"/>
      <c r="H1047" s="9"/>
      <c r="I1047" s="9"/>
      <c r="J1047" s="9"/>
      <c r="K1047" s="9"/>
      <c r="L1047" s="9"/>
      <c r="M1047" s="9"/>
      <c r="N1047" s="9"/>
      <c r="O1047" s="9"/>
      <c r="P1047" s="9"/>
      <c r="Q1047" s="9"/>
      <c r="R1047" s="9"/>
      <c r="S1047" s="9"/>
      <c r="T1047" s="9"/>
      <c r="U1047" s="9"/>
      <c r="V1047" s="9"/>
      <c r="W1047" s="9"/>
      <c r="X1047" s="10" t="n">
        <f aca="false">COUNT(B1047:W1047)</f>
        <v>0</v>
      </c>
      <c r="Y1047" s="10" t="n">
        <f aca="false">SUM(B1047:W1047)</f>
        <v>0</v>
      </c>
      <c r="Z1047" s="10" t="n">
        <f aca="false">X1047+Y1047</f>
        <v>0</v>
      </c>
      <c r="AA1047" s="11" t="s">
        <v>2115</v>
      </c>
    </row>
    <row r="1048" customFormat="false" ht="12.75" hidden="false" customHeight="false" outlineLevel="0" collapsed="false">
      <c r="A1048" s="7" t="s">
        <v>2116</v>
      </c>
      <c r="B1048" s="8"/>
      <c r="C1048" s="9"/>
      <c r="D1048" s="9"/>
      <c r="E1048" s="9"/>
      <c r="F1048" s="9"/>
      <c r="G1048" s="9"/>
      <c r="H1048" s="9"/>
      <c r="I1048" s="9"/>
      <c r="J1048" s="9"/>
      <c r="K1048" s="9"/>
      <c r="L1048" s="9"/>
      <c r="M1048" s="9"/>
      <c r="N1048" s="9"/>
      <c r="O1048" s="9"/>
      <c r="P1048" s="9"/>
      <c r="Q1048" s="9"/>
      <c r="R1048" s="9"/>
      <c r="S1048" s="9"/>
      <c r="T1048" s="9"/>
      <c r="U1048" s="9"/>
      <c r="V1048" s="9"/>
      <c r="W1048" s="9"/>
      <c r="X1048" s="10" t="n">
        <f aca="false">COUNT(B1048:W1048)</f>
        <v>0</v>
      </c>
      <c r="Y1048" s="10" t="n">
        <f aca="false">SUM(B1048:W1048)</f>
        <v>0</v>
      </c>
      <c r="Z1048" s="10" t="n">
        <f aca="false">X1048+Y1048</f>
        <v>0</v>
      </c>
      <c r="AA1048" s="11" t="s">
        <v>2117</v>
      </c>
    </row>
    <row r="1049" customFormat="false" ht="12.75" hidden="false" customHeight="false" outlineLevel="0" collapsed="false">
      <c r="A1049" s="7" t="s">
        <v>2118</v>
      </c>
      <c r="B1049" s="8"/>
      <c r="C1049" s="9"/>
      <c r="D1049" s="9"/>
      <c r="E1049" s="9"/>
      <c r="F1049" s="9"/>
      <c r="G1049" s="9"/>
      <c r="H1049" s="9"/>
      <c r="I1049" s="9"/>
      <c r="J1049" s="9"/>
      <c r="K1049" s="9"/>
      <c r="L1049" s="9"/>
      <c r="M1049" s="9"/>
      <c r="N1049" s="9"/>
      <c r="O1049" s="9"/>
      <c r="P1049" s="9"/>
      <c r="Q1049" s="9"/>
      <c r="R1049" s="9"/>
      <c r="S1049" s="9"/>
      <c r="T1049" s="9"/>
      <c r="U1049" s="9"/>
      <c r="V1049" s="9"/>
      <c r="W1049" s="9"/>
      <c r="X1049" s="10" t="n">
        <f aca="false">COUNT(B1049:W1049)</f>
        <v>0</v>
      </c>
      <c r="Y1049" s="10" t="n">
        <f aca="false">SUM(B1049:W1049)</f>
        <v>0</v>
      </c>
      <c r="Z1049" s="10" t="n">
        <f aca="false">X1049+Y1049</f>
        <v>0</v>
      </c>
      <c r="AA1049" s="11" t="s">
        <v>2119</v>
      </c>
    </row>
    <row r="1050" customFormat="false" ht="12.75" hidden="false" customHeight="false" outlineLevel="0" collapsed="false">
      <c r="A1050" s="7" t="s">
        <v>2120</v>
      </c>
      <c r="B1050" s="8"/>
      <c r="C1050" s="9"/>
      <c r="D1050" s="9"/>
      <c r="E1050" s="9"/>
      <c r="F1050" s="9"/>
      <c r="G1050" s="9"/>
      <c r="H1050" s="9"/>
      <c r="I1050" s="9"/>
      <c r="J1050" s="9"/>
      <c r="K1050" s="9"/>
      <c r="L1050" s="9"/>
      <c r="M1050" s="9"/>
      <c r="N1050" s="9"/>
      <c r="O1050" s="9"/>
      <c r="P1050" s="9"/>
      <c r="Q1050" s="9"/>
      <c r="R1050" s="9"/>
      <c r="S1050" s="9"/>
      <c r="T1050" s="9"/>
      <c r="U1050" s="9"/>
      <c r="V1050" s="9"/>
      <c r="W1050" s="9"/>
      <c r="X1050" s="10" t="n">
        <f aca="false">COUNT(B1050:W1050)</f>
        <v>0</v>
      </c>
      <c r="Y1050" s="10" t="n">
        <f aca="false">SUM(B1050:W1050)</f>
        <v>0</v>
      </c>
      <c r="Z1050" s="10" t="n">
        <f aca="false">X1050+Y1050</f>
        <v>0</v>
      </c>
      <c r="AA1050" s="11" t="s">
        <v>2121</v>
      </c>
    </row>
    <row r="1051" customFormat="false" ht="12.75" hidden="false" customHeight="false" outlineLevel="0" collapsed="false">
      <c r="A1051" s="7" t="s">
        <v>2122</v>
      </c>
      <c r="B1051" s="8"/>
      <c r="C1051" s="9"/>
      <c r="D1051" s="9"/>
      <c r="E1051" s="9"/>
      <c r="F1051" s="9"/>
      <c r="G1051" s="9"/>
      <c r="H1051" s="9"/>
      <c r="I1051" s="9"/>
      <c r="J1051" s="9"/>
      <c r="K1051" s="9"/>
      <c r="L1051" s="9"/>
      <c r="M1051" s="9"/>
      <c r="N1051" s="9"/>
      <c r="O1051" s="9"/>
      <c r="P1051" s="9"/>
      <c r="Q1051" s="9"/>
      <c r="R1051" s="9"/>
      <c r="S1051" s="9"/>
      <c r="T1051" s="9"/>
      <c r="U1051" s="9"/>
      <c r="V1051" s="9"/>
      <c r="W1051" s="9"/>
      <c r="X1051" s="10" t="n">
        <f aca="false">COUNT(B1051:W1051)</f>
        <v>0</v>
      </c>
      <c r="Y1051" s="10" t="n">
        <f aca="false">SUM(B1051:W1051)</f>
        <v>0</v>
      </c>
      <c r="Z1051" s="10" t="n">
        <f aca="false">X1051+Y1051</f>
        <v>0</v>
      </c>
      <c r="AA1051" s="11" t="s">
        <v>2123</v>
      </c>
    </row>
    <row r="1052" customFormat="false" ht="12.75" hidden="false" customHeight="false" outlineLevel="0" collapsed="false">
      <c r="A1052" s="7" t="s">
        <v>2124</v>
      </c>
      <c r="B1052" s="8"/>
      <c r="C1052" s="9"/>
      <c r="D1052" s="9"/>
      <c r="E1052" s="9"/>
      <c r="F1052" s="9"/>
      <c r="G1052" s="9"/>
      <c r="H1052" s="9"/>
      <c r="I1052" s="9"/>
      <c r="J1052" s="9"/>
      <c r="K1052" s="9"/>
      <c r="L1052" s="9"/>
      <c r="M1052" s="9"/>
      <c r="N1052" s="9"/>
      <c r="O1052" s="9"/>
      <c r="P1052" s="9"/>
      <c r="Q1052" s="9"/>
      <c r="R1052" s="9"/>
      <c r="S1052" s="9"/>
      <c r="T1052" s="9"/>
      <c r="U1052" s="9"/>
      <c r="V1052" s="9"/>
      <c r="W1052" s="9"/>
      <c r="X1052" s="10" t="n">
        <f aca="false">COUNT(B1052:W1052)</f>
        <v>0</v>
      </c>
      <c r="Y1052" s="10" t="n">
        <f aca="false">SUM(B1052:W1052)</f>
        <v>0</v>
      </c>
      <c r="Z1052" s="10" t="n">
        <f aca="false">X1052+Y1052</f>
        <v>0</v>
      </c>
      <c r="AA1052" s="11" t="s">
        <v>2125</v>
      </c>
    </row>
    <row r="1053" customFormat="false" ht="12.75" hidden="false" customHeight="false" outlineLevel="0" collapsed="false">
      <c r="A1053" s="7" t="s">
        <v>2126</v>
      </c>
      <c r="B1053" s="8"/>
      <c r="C1053" s="9"/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9"/>
      <c r="X1053" s="10" t="n">
        <f aca="false">COUNT(B1053:W1053)</f>
        <v>0</v>
      </c>
      <c r="Y1053" s="10" t="n">
        <f aca="false">SUM(B1053:W1053)</f>
        <v>0</v>
      </c>
      <c r="Z1053" s="10" t="n">
        <f aca="false">X1053+Y1053</f>
        <v>0</v>
      </c>
      <c r="AA1053" s="11" t="s">
        <v>2127</v>
      </c>
    </row>
    <row r="1054" customFormat="false" ht="12.75" hidden="false" customHeight="false" outlineLevel="0" collapsed="false">
      <c r="A1054" s="7" t="s">
        <v>2128</v>
      </c>
      <c r="B1054" s="8"/>
      <c r="C1054" s="9"/>
      <c r="D1054" s="9"/>
      <c r="E1054" s="9"/>
      <c r="F1054" s="9"/>
      <c r="G1054" s="9"/>
      <c r="H1054" s="9"/>
      <c r="I1054" s="9"/>
      <c r="J1054" s="9"/>
      <c r="K1054" s="9"/>
      <c r="L1054" s="9"/>
      <c r="M1054" s="9"/>
      <c r="N1054" s="9"/>
      <c r="O1054" s="9"/>
      <c r="P1054" s="9"/>
      <c r="Q1054" s="9"/>
      <c r="R1054" s="9"/>
      <c r="S1054" s="9"/>
      <c r="T1054" s="9"/>
      <c r="U1054" s="9"/>
      <c r="V1054" s="9"/>
      <c r="W1054" s="9"/>
      <c r="X1054" s="10" t="n">
        <f aca="false">COUNT(B1054:W1054)</f>
        <v>0</v>
      </c>
      <c r="Y1054" s="10" t="n">
        <f aca="false">SUM(B1054:W1054)</f>
        <v>0</v>
      </c>
      <c r="Z1054" s="10" t="n">
        <f aca="false">X1054+Y1054</f>
        <v>0</v>
      </c>
      <c r="AA1054" s="11" t="s">
        <v>2129</v>
      </c>
    </row>
    <row r="1055" customFormat="false" ht="12.75" hidden="false" customHeight="false" outlineLevel="0" collapsed="false">
      <c r="A1055" s="7" t="s">
        <v>2130</v>
      </c>
      <c r="B1055" s="8"/>
      <c r="C1055" s="9"/>
      <c r="D1055" s="9"/>
      <c r="E1055" s="9"/>
      <c r="F1055" s="9"/>
      <c r="G1055" s="9"/>
      <c r="H1055" s="9"/>
      <c r="I1055" s="9"/>
      <c r="J1055" s="9"/>
      <c r="K1055" s="9"/>
      <c r="L1055" s="9"/>
      <c r="M1055" s="9"/>
      <c r="N1055" s="9"/>
      <c r="O1055" s="9"/>
      <c r="P1055" s="9"/>
      <c r="Q1055" s="9"/>
      <c r="R1055" s="9"/>
      <c r="S1055" s="9"/>
      <c r="T1055" s="9"/>
      <c r="U1055" s="9"/>
      <c r="V1055" s="9"/>
      <c r="W1055" s="9"/>
      <c r="X1055" s="10" t="n">
        <f aca="false">COUNT(B1055:W1055)</f>
        <v>0</v>
      </c>
      <c r="Y1055" s="10" t="n">
        <f aca="false">SUM(B1055:W1055)</f>
        <v>0</v>
      </c>
      <c r="Z1055" s="10" t="n">
        <f aca="false">X1055+Y1055</f>
        <v>0</v>
      </c>
      <c r="AA1055" s="11" t="s">
        <v>2131</v>
      </c>
    </row>
    <row r="1056" customFormat="false" ht="12.75" hidden="false" customHeight="false" outlineLevel="0" collapsed="false">
      <c r="A1056" s="7" t="s">
        <v>2132</v>
      </c>
      <c r="B1056" s="8"/>
      <c r="C1056" s="9"/>
      <c r="D1056" s="9"/>
      <c r="E1056" s="9"/>
      <c r="F1056" s="9"/>
      <c r="G1056" s="9"/>
      <c r="H1056" s="9"/>
      <c r="I1056" s="9"/>
      <c r="J1056" s="9"/>
      <c r="K1056" s="9"/>
      <c r="L1056" s="9"/>
      <c r="M1056" s="9"/>
      <c r="N1056" s="9"/>
      <c r="O1056" s="9"/>
      <c r="P1056" s="9"/>
      <c r="Q1056" s="9"/>
      <c r="R1056" s="9"/>
      <c r="S1056" s="9"/>
      <c r="T1056" s="9"/>
      <c r="U1056" s="9"/>
      <c r="V1056" s="9"/>
      <c r="W1056" s="9"/>
      <c r="X1056" s="10" t="n">
        <f aca="false">COUNT(B1056:W1056)</f>
        <v>0</v>
      </c>
      <c r="Y1056" s="10" t="n">
        <f aca="false">SUM(B1056:W1056)</f>
        <v>0</v>
      </c>
      <c r="Z1056" s="10" t="n">
        <f aca="false">X1056+Y1056</f>
        <v>0</v>
      </c>
      <c r="AA1056" s="11" t="s">
        <v>2133</v>
      </c>
    </row>
    <row r="1057" customFormat="false" ht="12.75" hidden="false" customHeight="false" outlineLevel="0" collapsed="false">
      <c r="A1057" s="7" t="s">
        <v>2134</v>
      </c>
      <c r="B1057" s="8"/>
      <c r="C1057" s="9"/>
      <c r="D1057" s="9"/>
      <c r="E1057" s="9"/>
      <c r="F1057" s="9"/>
      <c r="G1057" s="9"/>
      <c r="H1057" s="9"/>
      <c r="I1057" s="9"/>
      <c r="J1057" s="9"/>
      <c r="K1057" s="9"/>
      <c r="L1057" s="9"/>
      <c r="M1057" s="9"/>
      <c r="N1057" s="9"/>
      <c r="O1057" s="9"/>
      <c r="P1057" s="9"/>
      <c r="Q1057" s="9"/>
      <c r="R1057" s="9"/>
      <c r="S1057" s="9"/>
      <c r="T1057" s="9"/>
      <c r="U1057" s="9"/>
      <c r="V1057" s="9"/>
      <c r="W1057" s="9"/>
      <c r="X1057" s="10" t="n">
        <f aca="false">COUNT(B1057:W1057)</f>
        <v>0</v>
      </c>
      <c r="Y1057" s="10" t="n">
        <f aca="false">SUM(B1057:W1057)</f>
        <v>0</v>
      </c>
      <c r="Z1057" s="10" t="n">
        <f aca="false">X1057+Y1057</f>
        <v>0</v>
      </c>
      <c r="AA1057" s="11" t="s">
        <v>2135</v>
      </c>
    </row>
    <row r="1058" customFormat="false" ht="12.75" hidden="false" customHeight="false" outlineLevel="0" collapsed="false">
      <c r="A1058" s="7" t="s">
        <v>2136</v>
      </c>
      <c r="B1058" s="8"/>
      <c r="C1058" s="9"/>
      <c r="D1058" s="9"/>
      <c r="E1058" s="9"/>
      <c r="F1058" s="9"/>
      <c r="G1058" s="9"/>
      <c r="H1058" s="9"/>
      <c r="I1058" s="9"/>
      <c r="J1058" s="9"/>
      <c r="K1058" s="9"/>
      <c r="L1058" s="9"/>
      <c r="M1058" s="9"/>
      <c r="N1058" s="9"/>
      <c r="O1058" s="9"/>
      <c r="P1058" s="9"/>
      <c r="Q1058" s="9"/>
      <c r="R1058" s="9"/>
      <c r="S1058" s="9"/>
      <c r="T1058" s="9"/>
      <c r="U1058" s="9"/>
      <c r="V1058" s="9"/>
      <c r="W1058" s="9"/>
      <c r="X1058" s="10" t="n">
        <f aca="false">COUNT(B1058:W1058)</f>
        <v>0</v>
      </c>
      <c r="Y1058" s="10" t="n">
        <f aca="false">SUM(B1058:W1058)</f>
        <v>0</v>
      </c>
      <c r="Z1058" s="10" t="n">
        <f aca="false">X1058+Y1058</f>
        <v>0</v>
      </c>
      <c r="AA1058" s="11" t="s">
        <v>2137</v>
      </c>
    </row>
    <row r="1059" customFormat="false" ht="12.75" hidden="false" customHeight="false" outlineLevel="0" collapsed="false">
      <c r="A1059" s="7" t="s">
        <v>2138</v>
      </c>
      <c r="B1059" s="8"/>
      <c r="C1059" s="9"/>
      <c r="D1059" s="9"/>
      <c r="E1059" s="9"/>
      <c r="F1059" s="9"/>
      <c r="G1059" s="9"/>
      <c r="H1059" s="9"/>
      <c r="I1059" s="9"/>
      <c r="J1059" s="9"/>
      <c r="K1059" s="9"/>
      <c r="L1059" s="9"/>
      <c r="M1059" s="9"/>
      <c r="N1059" s="9"/>
      <c r="O1059" s="9"/>
      <c r="P1059" s="9"/>
      <c r="Q1059" s="9"/>
      <c r="R1059" s="9"/>
      <c r="S1059" s="9"/>
      <c r="T1059" s="9"/>
      <c r="U1059" s="9"/>
      <c r="V1059" s="9"/>
      <c r="W1059" s="9"/>
      <c r="X1059" s="10" t="n">
        <f aca="false">COUNT(B1059:W1059)</f>
        <v>0</v>
      </c>
      <c r="Y1059" s="10" t="n">
        <f aca="false">SUM(B1059:W1059)</f>
        <v>0</v>
      </c>
      <c r="Z1059" s="10" t="n">
        <f aca="false">X1059+Y1059</f>
        <v>0</v>
      </c>
      <c r="AA1059" s="11" t="s">
        <v>2139</v>
      </c>
    </row>
    <row r="1060" customFormat="false" ht="12.75" hidden="false" customHeight="false" outlineLevel="0" collapsed="false">
      <c r="A1060" s="7" t="s">
        <v>2140</v>
      </c>
      <c r="B1060" s="8"/>
      <c r="C1060" s="9"/>
      <c r="D1060" s="9"/>
      <c r="E1060" s="9"/>
      <c r="F1060" s="9"/>
      <c r="G1060" s="9"/>
      <c r="H1060" s="9"/>
      <c r="I1060" s="9"/>
      <c r="J1060" s="9"/>
      <c r="K1060" s="9"/>
      <c r="L1060" s="9"/>
      <c r="M1060" s="9"/>
      <c r="N1060" s="9"/>
      <c r="O1060" s="9"/>
      <c r="P1060" s="9"/>
      <c r="Q1060" s="9"/>
      <c r="R1060" s="9"/>
      <c r="S1060" s="9"/>
      <c r="T1060" s="9"/>
      <c r="U1060" s="9"/>
      <c r="V1060" s="9"/>
      <c r="W1060" s="9"/>
      <c r="X1060" s="10" t="n">
        <f aca="false">COUNT(B1060:W1060)</f>
        <v>0</v>
      </c>
      <c r="Y1060" s="10" t="n">
        <f aca="false">SUM(B1060:W1060)</f>
        <v>0</v>
      </c>
      <c r="Z1060" s="10" t="n">
        <f aca="false">X1060+Y1060</f>
        <v>0</v>
      </c>
      <c r="AA1060" s="11" t="s">
        <v>2141</v>
      </c>
    </row>
    <row r="1061" customFormat="false" ht="12.75" hidden="false" customHeight="false" outlineLevel="0" collapsed="false">
      <c r="A1061" s="7" t="s">
        <v>2142</v>
      </c>
      <c r="B1061" s="8"/>
      <c r="C1061" s="9"/>
      <c r="D1061" s="9"/>
      <c r="E1061" s="9"/>
      <c r="F1061" s="9"/>
      <c r="G1061" s="9"/>
      <c r="H1061" s="9"/>
      <c r="I1061" s="9"/>
      <c r="J1061" s="9"/>
      <c r="K1061" s="9"/>
      <c r="L1061" s="9"/>
      <c r="M1061" s="9"/>
      <c r="N1061" s="9"/>
      <c r="O1061" s="9"/>
      <c r="P1061" s="9"/>
      <c r="Q1061" s="9"/>
      <c r="R1061" s="9"/>
      <c r="S1061" s="9"/>
      <c r="T1061" s="9"/>
      <c r="U1061" s="9"/>
      <c r="V1061" s="9"/>
      <c r="W1061" s="9"/>
      <c r="X1061" s="10" t="n">
        <f aca="false">COUNT(B1061:W1061)</f>
        <v>0</v>
      </c>
      <c r="Y1061" s="10" t="n">
        <f aca="false">SUM(B1061:W1061)</f>
        <v>0</v>
      </c>
      <c r="Z1061" s="10" t="n">
        <f aca="false">X1061+Y1061</f>
        <v>0</v>
      </c>
      <c r="AA1061" s="11" t="s">
        <v>2143</v>
      </c>
    </row>
    <row r="1062" customFormat="false" ht="12.75" hidden="false" customHeight="false" outlineLevel="0" collapsed="false">
      <c r="A1062" s="7" t="s">
        <v>2144</v>
      </c>
      <c r="B1062" s="8"/>
      <c r="C1062" s="9"/>
      <c r="D1062" s="9"/>
      <c r="E1062" s="9"/>
      <c r="F1062" s="9"/>
      <c r="G1062" s="9"/>
      <c r="H1062" s="9"/>
      <c r="I1062" s="9"/>
      <c r="J1062" s="9"/>
      <c r="K1062" s="9"/>
      <c r="L1062" s="9"/>
      <c r="M1062" s="9"/>
      <c r="N1062" s="9"/>
      <c r="O1062" s="9"/>
      <c r="P1062" s="9"/>
      <c r="Q1062" s="9"/>
      <c r="R1062" s="9"/>
      <c r="S1062" s="9"/>
      <c r="T1062" s="9"/>
      <c r="U1062" s="9"/>
      <c r="V1062" s="9"/>
      <c r="W1062" s="9"/>
      <c r="X1062" s="10" t="n">
        <f aca="false">COUNT(B1062:W1062)</f>
        <v>0</v>
      </c>
      <c r="Y1062" s="10" t="n">
        <f aca="false">SUM(B1062:W1062)</f>
        <v>0</v>
      </c>
      <c r="Z1062" s="10" t="n">
        <f aca="false">X1062+Y1062</f>
        <v>0</v>
      </c>
      <c r="AA1062" s="11" t="s">
        <v>2145</v>
      </c>
    </row>
    <row r="1063" customFormat="false" ht="12.75" hidden="false" customHeight="false" outlineLevel="0" collapsed="false">
      <c r="A1063" s="7" t="s">
        <v>2146</v>
      </c>
      <c r="B1063" s="8"/>
      <c r="C1063" s="9"/>
      <c r="D1063" s="9"/>
      <c r="E1063" s="9"/>
      <c r="F1063" s="9"/>
      <c r="G1063" s="9"/>
      <c r="H1063" s="9"/>
      <c r="I1063" s="9"/>
      <c r="J1063" s="9"/>
      <c r="K1063" s="9"/>
      <c r="L1063" s="9"/>
      <c r="M1063" s="9"/>
      <c r="N1063" s="9"/>
      <c r="O1063" s="9"/>
      <c r="P1063" s="9"/>
      <c r="Q1063" s="9"/>
      <c r="R1063" s="9"/>
      <c r="S1063" s="9"/>
      <c r="T1063" s="9"/>
      <c r="U1063" s="9"/>
      <c r="V1063" s="9"/>
      <c r="W1063" s="9"/>
      <c r="X1063" s="10" t="n">
        <f aca="false">COUNT(B1063:W1063)</f>
        <v>0</v>
      </c>
      <c r="Y1063" s="10" t="n">
        <f aca="false">SUM(B1063:W1063)</f>
        <v>0</v>
      </c>
      <c r="Z1063" s="10" t="n">
        <f aca="false">X1063+Y1063</f>
        <v>0</v>
      </c>
      <c r="AA1063" s="11" t="s">
        <v>2147</v>
      </c>
    </row>
    <row r="1064" customFormat="false" ht="12.75" hidden="false" customHeight="false" outlineLevel="0" collapsed="false">
      <c r="A1064" s="7" t="s">
        <v>2148</v>
      </c>
      <c r="B1064" s="8"/>
      <c r="C1064" s="9"/>
      <c r="D1064" s="9"/>
      <c r="E1064" s="9"/>
      <c r="F1064" s="9"/>
      <c r="G1064" s="9"/>
      <c r="H1064" s="9"/>
      <c r="I1064" s="9"/>
      <c r="J1064" s="9"/>
      <c r="K1064" s="9"/>
      <c r="L1064" s="9"/>
      <c r="M1064" s="9"/>
      <c r="N1064" s="9"/>
      <c r="O1064" s="9"/>
      <c r="P1064" s="9"/>
      <c r="Q1064" s="9"/>
      <c r="R1064" s="9"/>
      <c r="S1064" s="9"/>
      <c r="T1064" s="9"/>
      <c r="U1064" s="9"/>
      <c r="V1064" s="9"/>
      <c r="W1064" s="9"/>
      <c r="X1064" s="10" t="n">
        <f aca="false">COUNT(B1064:W1064)</f>
        <v>0</v>
      </c>
      <c r="Y1064" s="10" t="n">
        <f aca="false">SUM(B1064:W1064)</f>
        <v>0</v>
      </c>
      <c r="Z1064" s="10" t="n">
        <f aca="false">X1064+Y1064</f>
        <v>0</v>
      </c>
      <c r="AA1064" s="11" t="s">
        <v>2149</v>
      </c>
    </row>
    <row r="1065" customFormat="false" ht="12.75" hidden="false" customHeight="false" outlineLevel="0" collapsed="false">
      <c r="A1065" s="7" t="s">
        <v>2150</v>
      </c>
      <c r="B1065" s="8"/>
      <c r="C1065" s="9"/>
      <c r="D1065" s="9"/>
      <c r="E1065" s="9"/>
      <c r="F1065" s="9"/>
      <c r="G1065" s="9"/>
      <c r="H1065" s="9"/>
      <c r="I1065" s="9"/>
      <c r="J1065" s="9"/>
      <c r="K1065" s="9"/>
      <c r="L1065" s="9"/>
      <c r="M1065" s="9"/>
      <c r="N1065" s="9"/>
      <c r="O1065" s="9"/>
      <c r="P1065" s="9"/>
      <c r="Q1065" s="9"/>
      <c r="R1065" s="9"/>
      <c r="S1065" s="9"/>
      <c r="T1065" s="9"/>
      <c r="U1065" s="9"/>
      <c r="V1065" s="9"/>
      <c r="W1065" s="9"/>
      <c r="X1065" s="10" t="n">
        <f aca="false">COUNT(B1065:W1065)</f>
        <v>0</v>
      </c>
      <c r="Y1065" s="10" t="n">
        <f aca="false">SUM(B1065:W1065)</f>
        <v>0</v>
      </c>
      <c r="Z1065" s="10" t="n">
        <f aca="false">X1065+Y1065</f>
        <v>0</v>
      </c>
      <c r="AA1065" s="11" t="s">
        <v>2151</v>
      </c>
    </row>
    <row r="1066" customFormat="false" ht="12.75" hidden="false" customHeight="false" outlineLevel="0" collapsed="false">
      <c r="A1066" s="7" t="s">
        <v>2152</v>
      </c>
      <c r="B1066" s="8"/>
      <c r="C1066" s="9"/>
      <c r="D1066" s="9"/>
      <c r="E1066" s="9"/>
      <c r="F1066" s="9"/>
      <c r="G1066" s="9"/>
      <c r="H1066" s="9"/>
      <c r="I1066" s="9"/>
      <c r="J1066" s="9"/>
      <c r="K1066" s="9"/>
      <c r="L1066" s="9"/>
      <c r="M1066" s="9"/>
      <c r="N1066" s="9"/>
      <c r="O1066" s="9"/>
      <c r="P1066" s="9"/>
      <c r="Q1066" s="9"/>
      <c r="R1066" s="9"/>
      <c r="S1066" s="9"/>
      <c r="T1066" s="9"/>
      <c r="U1066" s="9"/>
      <c r="V1066" s="9"/>
      <c r="W1066" s="9"/>
      <c r="X1066" s="10" t="n">
        <f aca="false">COUNT(B1066:W1066)</f>
        <v>0</v>
      </c>
      <c r="Y1066" s="10" t="n">
        <f aca="false">SUM(B1066:W1066)</f>
        <v>0</v>
      </c>
      <c r="Z1066" s="10" t="n">
        <f aca="false">X1066+Y1066</f>
        <v>0</v>
      </c>
      <c r="AA1066" s="11" t="s">
        <v>2153</v>
      </c>
    </row>
    <row r="1067" customFormat="false" ht="12.75" hidden="false" customHeight="false" outlineLevel="0" collapsed="false">
      <c r="A1067" s="7" t="s">
        <v>2154</v>
      </c>
      <c r="B1067" s="8"/>
      <c r="C1067" s="9"/>
      <c r="D1067" s="9"/>
      <c r="E1067" s="9"/>
      <c r="F1067" s="9"/>
      <c r="G1067" s="9"/>
      <c r="H1067" s="9"/>
      <c r="I1067" s="9"/>
      <c r="J1067" s="9"/>
      <c r="K1067" s="9"/>
      <c r="L1067" s="9"/>
      <c r="M1067" s="9"/>
      <c r="N1067" s="9"/>
      <c r="O1067" s="9"/>
      <c r="P1067" s="9"/>
      <c r="Q1067" s="9"/>
      <c r="R1067" s="9"/>
      <c r="S1067" s="9"/>
      <c r="T1067" s="9"/>
      <c r="U1067" s="9"/>
      <c r="V1067" s="9"/>
      <c r="W1067" s="9"/>
      <c r="X1067" s="10" t="n">
        <f aca="false">COUNT(B1067:W1067)</f>
        <v>0</v>
      </c>
      <c r="Y1067" s="10" t="n">
        <f aca="false">SUM(B1067:W1067)</f>
        <v>0</v>
      </c>
      <c r="Z1067" s="10" t="n">
        <f aca="false">X1067+Y1067</f>
        <v>0</v>
      </c>
      <c r="AA1067" s="11" t="s">
        <v>2155</v>
      </c>
    </row>
    <row r="1068" customFormat="false" ht="12.75" hidden="false" customHeight="false" outlineLevel="0" collapsed="false">
      <c r="A1068" s="7" t="s">
        <v>2156</v>
      </c>
      <c r="B1068" s="8"/>
      <c r="C1068" s="9"/>
      <c r="D1068" s="9"/>
      <c r="E1068" s="9"/>
      <c r="F1068" s="9"/>
      <c r="G1068" s="9"/>
      <c r="H1068" s="9"/>
      <c r="I1068" s="9"/>
      <c r="J1068" s="9"/>
      <c r="K1068" s="9"/>
      <c r="L1068" s="9"/>
      <c r="M1068" s="9"/>
      <c r="N1068" s="9"/>
      <c r="O1068" s="9"/>
      <c r="P1068" s="9"/>
      <c r="Q1068" s="9"/>
      <c r="R1068" s="9"/>
      <c r="S1068" s="9"/>
      <c r="T1068" s="9"/>
      <c r="U1068" s="9"/>
      <c r="V1068" s="9"/>
      <c r="W1068" s="9"/>
      <c r="X1068" s="10" t="n">
        <f aca="false">COUNT(B1068:W1068)</f>
        <v>0</v>
      </c>
      <c r="Y1068" s="10" t="n">
        <f aca="false">SUM(B1068:W1068)</f>
        <v>0</v>
      </c>
      <c r="Z1068" s="10" t="n">
        <f aca="false">X1068+Y1068</f>
        <v>0</v>
      </c>
      <c r="AA1068" s="11" t="s">
        <v>2157</v>
      </c>
    </row>
    <row r="1069" customFormat="false" ht="12.75" hidden="false" customHeight="false" outlineLevel="0" collapsed="false">
      <c r="A1069" s="7" t="s">
        <v>2158</v>
      </c>
      <c r="B1069" s="8"/>
      <c r="C1069" s="9"/>
      <c r="D1069" s="9"/>
      <c r="E1069" s="9"/>
      <c r="F1069" s="9"/>
      <c r="G1069" s="9"/>
      <c r="H1069" s="9"/>
      <c r="I1069" s="9"/>
      <c r="J1069" s="9"/>
      <c r="K1069" s="9"/>
      <c r="L1069" s="9"/>
      <c r="M1069" s="9"/>
      <c r="N1069" s="9"/>
      <c r="O1069" s="9"/>
      <c r="P1069" s="9"/>
      <c r="Q1069" s="9"/>
      <c r="R1069" s="9"/>
      <c r="S1069" s="9"/>
      <c r="T1069" s="9"/>
      <c r="U1069" s="9"/>
      <c r="V1069" s="9"/>
      <c r="W1069" s="9"/>
      <c r="X1069" s="10" t="n">
        <f aca="false">COUNT(B1069:W1069)</f>
        <v>0</v>
      </c>
      <c r="Y1069" s="10" t="n">
        <f aca="false">SUM(B1069:W1069)</f>
        <v>0</v>
      </c>
      <c r="Z1069" s="10" t="n">
        <f aca="false">X1069+Y1069</f>
        <v>0</v>
      </c>
      <c r="AA1069" s="11" t="s">
        <v>2159</v>
      </c>
    </row>
    <row r="1070" customFormat="false" ht="12.75" hidden="false" customHeight="false" outlineLevel="0" collapsed="false">
      <c r="A1070" s="7" t="s">
        <v>2160</v>
      </c>
      <c r="B1070" s="8"/>
      <c r="C1070" s="9"/>
      <c r="D1070" s="9"/>
      <c r="E1070" s="9"/>
      <c r="F1070" s="9"/>
      <c r="G1070" s="9"/>
      <c r="H1070" s="9"/>
      <c r="I1070" s="9"/>
      <c r="J1070" s="9"/>
      <c r="K1070" s="9"/>
      <c r="L1070" s="9"/>
      <c r="M1070" s="9"/>
      <c r="N1070" s="9"/>
      <c r="O1070" s="9"/>
      <c r="P1070" s="9"/>
      <c r="Q1070" s="9"/>
      <c r="R1070" s="9"/>
      <c r="S1070" s="9"/>
      <c r="T1070" s="9"/>
      <c r="U1070" s="9"/>
      <c r="V1070" s="9"/>
      <c r="W1070" s="9"/>
      <c r="X1070" s="10" t="n">
        <f aca="false">COUNT(B1070:W1070)</f>
        <v>0</v>
      </c>
      <c r="Y1070" s="10" t="n">
        <f aca="false">SUM(B1070:W1070)</f>
        <v>0</v>
      </c>
      <c r="Z1070" s="10" t="n">
        <f aca="false">X1070+Y1070</f>
        <v>0</v>
      </c>
      <c r="AA1070" s="11" t="s">
        <v>2161</v>
      </c>
    </row>
    <row r="1071" customFormat="false" ht="12.75" hidden="false" customHeight="false" outlineLevel="0" collapsed="false">
      <c r="A1071" s="7" t="s">
        <v>2162</v>
      </c>
      <c r="B1071" s="8"/>
      <c r="C1071" s="9"/>
      <c r="D1071" s="9"/>
      <c r="E1071" s="9"/>
      <c r="F1071" s="9"/>
      <c r="G1071" s="9"/>
      <c r="H1071" s="9"/>
      <c r="I1071" s="9"/>
      <c r="J1071" s="9"/>
      <c r="K1071" s="9"/>
      <c r="L1071" s="9"/>
      <c r="M1071" s="9"/>
      <c r="N1071" s="9"/>
      <c r="O1071" s="9"/>
      <c r="P1071" s="9"/>
      <c r="Q1071" s="9"/>
      <c r="R1071" s="9"/>
      <c r="S1071" s="9"/>
      <c r="T1071" s="9"/>
      <c r="U1071" s="9"/>
      <c r="V1071" s="9"/>
      <c r="W1071" s="9"/>
      <c r="X1071" s="10" t="n">
        <f aca="false">COUNT(B1071:W1071)</f>
        <v>0</v>
      </c>
      <c r="Y1071" s="10" t="n">
        <f aca="false">SUM(B1071:W1071)</f>
        <v>0</v>
      </c>
      <c r="Z1071" s="10" t="n">
        <f aca="false">X1071+Y1071</f>
        <v>0</v>
      </c>
      <c r="AA1071" s="11" t="s">
        <v>2163</v>
      </c>
    </row>
    <row r="1072" customFormat="false" ht="12.75" hidden="false" customHeight="false" outlineLevel="0" collapsed="false">
      <c r="A1072" s="7" t="s">
        <v>2164</v>
      </c>
      <c r="B1072" s="8"/>
      <c r="C1072" s="9"/>
      <c r="D1072" s="9"/>
      <c r="E1072" s="9"/>
      <c r="F1072" s="9"/>
      <c r="G1072" s="9"/>
      <c r="H1072" s="9"/>
      <c r="I1072" s="9"/>
      <c r="J1072" s="9"/>
      <c r="K1072" s="9"/>
      <c r="L1072" s="9"/>
      <c r="M1072" s="9"/>
      <c r="N1072" s="9"/>
      <c r="O1072" s="9"/>
      <c r="P1072" s="9"/>
      <c r="Q1072" s="9"/>
      <c r="R1072" s="9"/>
      <c r="S1072" s="9"/>
      <c r="T1072" s="9"/>
      <c r="U1072" s="9"/>
      <c r="V1072" s="9"/>
      <c r="W1072" s="9"/>
      <c r="X1072" s="10" t="n">
        <f aca="false">COUNT(B1072:W1072)</f>
        <v>0</v>
      </c>
      <c r="Y1072" s="10" t="n">
        <f aca="false">SUM(B1072:W1072)</f>
        <v>0</v>
      </c>
      <c r="Z1072" s="10" t="n">
        <f aca="false">X1072+Y1072</f>
        <v>0</v>
      </c>
      <c r="AA1072" s="11" t="s">
        <v>2165</v>
      </c>
    </row>
    <row r="1073" customFormat="false" ht="12.75" hidden="false" customHeight="false" outlineLevel="0" collapsed="false">
      <c r="A1073" s="7" t="s">
        <v>2166</v>
      </c>
      <c r="B1073" s="8"/>
      <c r="C1073" s="9"/>
      <c r="D1073" s="9"/>
      <c r="E1073" s="9"/>
      <c r="F1073" s="9"/>
      <c r="G1073" s="9"/>
      <c r="H1073" s="9"/>
      <c r="I1073" s="9"/>
      <c r="J1073" s="9"/>
      <c r="K1073" s="9"/>
      <c r="L1073" s="9"/>
      <c r="M1073" s="9"/>
      <c r="N1073" s="9"/>
      <c r="O1073" s="9"/>
      <c r="P1073" s="9"/>
      <c r="Q1073" s="9"/>
      <c r="R1073" s="9"/>
      <c r="S1073" s="9"/>
      <c r="T1073" s="9"/>
      <c r="U1073" s="9"/>
      <c r="V1073" s="9"/>
      <c r="W1073" s="9"/>
      <c r="X1073" s="10" t="n">
        <f aca="false">COUNT(B1073:W1073)</f>
        <v>0</v>
      </c>
      <c r="Y1073" s="10" t="n">
        <f aca="false">SUM(B1073:W1073)</f>
        <v>0</v>
      </c>
      <c r="Z1073" s="10" t="n">
        <f aca="false">X1073+Y1073</f>
        <v>0</v>
      </c>
      <c r="AA1073" s="11" t="s">
        <v>2167</v>
      </c>
    </row>
    <row r="1074" customFormat="false" ht="12.75" hidden="false" customHeight="false" outlineLevel="0" collapsed="false">
      <c r="A1074" s="7" t="s">
        <v>2168</v>
      </c>
      <c r="B1074" s="8"/>
      <c r="C1074" s="9"/>
      <c r="D1074" s="9"/>
      <c r="E1074" s="9"/>
      <c r="F1074" s="9"/>
      <c r="G1074" s="9"/>
      <c r="H1074" s="9"/>
      <c r="I1074" s="9"/>
      <c r="J1074" s="9"/>
      <c r="K1074" s="9"/>
      <c r="L1074" s="9"/>
      <c r="M1074" s="9"/>
      <c r="N1074" s="9"/>
      <c r="O1074" s="9"/>
      <c r="P1074" s="9"/>
      <c r="Q1074" s="9"/>
      <c r="R1074" s="9"/>
      <c r="S1074" s="9"/>
      <c r="T1074" s="9"/>
      <c r="U1074" s="9"/>
      <c r="V1074" s="9"/>
      <c r="W1074" s="9"/>
      <c r="X1074" s="10" t="n">
        <f aca="false">COUNT(B1074:W1074)</f>
        <v>0</v>
      </c>
      <c r="Y1074" s="10" t="n">
        <f aca="false">SUM(B1074:W1074)</f>
        <v>0</v>
      </c>
      <c r="Z1074" s="10" t="n">
        <f aca="false">X1074+Y1074</f>
        <v>0</v>
      </c>
      <c r="AA1074" s="11" t="s">
        <v>2169</v>
      </c>
    </row>
    <row r="1075" customFormat="false" ht="12.75" hidden="false" customHeight="false" outlineLevel="0" collapsed="false">
      <c r="A1075" s="7" t="s">
        <v>2170</v>
      </c>
      <c r="B1075" s="8"/>
      <c r="C1075" s="9"/>
      <c r="D1075" s="9"/>
      <c r="E1075" s="9"/>
      <c r="F1075" s="9"/>
      <c r="G1075" s="9"/>
      <c r="H1075" s="9"/>
      <c r="I1075" s="9"/>
      <c r="J1075" s="9"/>
      <c r="K1075" s="9"/>
      <c r="L1075" s="9"/>
      <c r="M1075" s="9"/>
      <c r="N1075" s="9"/>
      <c r="O1075" s="9"/>
      <c r="P1075" s="9"/>
      <c r="Q1075" s="9"/>
      <c r="R1075" s="9"/>
      <c r="S1075" s="9"/>
      <c r="T1075" s="9"/>
      <c r="U1075" s="9"/>
      <c r="V1075" s="9"/>
      <c r="W1075" s="9"/>
      <c r="X1075" s="10" t="n">
        <f aca="false">COUNT(B1075:W1075)</f>
        <v>0</v>
      </c>
      <c r="Y1075" s="10" t="n">
        <f aca="false">SUM(B1075:W1075)</f>
        <v>0</v>
      </c>
      <c r="Z1075" s="10" t="n">
        <f aca="false">X1075+Y1075</f>
        <v>0</v>
      </c>
      <c r="AA1075" s="11" t="s">
        <v>2171</v>
      </c>
    </row>
    <row r="1076" customFormat="false" ht="12.75" hidden="false" customHeight="false" outlineLevel="0" collapsed="false">
      <c r="A1076" s="7" t="s">
        <v>2172</v>
      </c>
      <c r="B1076" s="8"/>
      <c r="C1076" s="9"/>
      <c r="D1076" s="9"/>
      <c r="E1076" s="9"/>
      <c r="F1076" s="9"/>
      <c r="G1076" s="9"/>
      <c r="H1076" s="9"/>
      <c r="I1076" s="9"/>
      <c r="J1076" s="9"/>
      <c r="K1076" s="9"/>
      <c r="L1076" s="9"/>
      <c r="M1076" s="9"/>
      <c r="N1076" s="9"/>
      <c r="O1076" s="9"/>
      <c r="P1076" s="9"/>
      <c r="Q1076" s="9"/>
      <c r="R1076" s="9"/>
      <c r="S1076" s="9"/>
      <c r="T1076" s="9"/>
      <c r="U1076" s="9"/>
      <c r="V1076" s="9"/>
      <c r="W1076" s="9"/>
      <c r="X1076" s="10" t="n">
        <f aca="false">COUNT(B1076:W1076)</f>
        <v>0</v>
      </c>
      <c r="Y1076" s="10" t="n">
        <f aca="false">SUM(B1076:W1076)</f>
        <v>0</v>
      </c>
      <c r="Z1076" s="10" t="n">
        <f aca="false">X1076+Y1076</f>
        <v>0</v>
      </c>
      <c r="AA1076" s="11" t="s">
        <v>2173</v>
      </c>
    </row>
    <row r="1077" customFormat="false" ht="12.75" hidden="false" customHeight="false" outlineLevel="0" collapsed="false">
      <c r="A1077" s="7" t="s">
        <v>2174</v>
      </c>
      <c r="B1077" s="8"/>
      <c r="C1077" s="9"/>
      <c r="D1077" s="9"/>
      <c r="E1077" s="9"/>
      <c r="F1077" s="9"/>
      <c r="G1077" s="9"/>
      <c r="H1077" s="9"/>
      <c r="I1077" s="9"/>
      <c r="J1077" s="9"/>
      <c r="K1077" s="9"/>
      <c r="L1077" s="9"/>
      <c r="M1077" s="9"/>
      <c r="N1077" s="9"/>
      <c r="O1077" s="9"/>
      <c r="P1077" s="9"/>
      <c r="Q1077" s="9"/>
      <c r="R1077" s="9"/>
      <c r="S1077" s="9"/>
      <c r="T1077" s="9"/>
      <c r="U1077" s="9"/>
      <c r="V1077" s="9"/>
      <c r="W1077" s="9"/>
      <c r="X1077" s="10" t="n">
        <f aca="false">COUNT(B1077:W1077)</f>
        <v>0</v>
      </c>
      <c r="Y1077" s="10" t="n">
        <f aca="false">SUM(B1077:W1077)</f>
        <v>0</v>
      </c>
      <c r="Z1077" s="10" t="n">
        <f aca="false">X1077+Y1077</f>
        <v>0</v>
      </c>
      <c r="AA1077" s="11" t="s">
        <v>2175</v>
      </c>
    </row>
    <row r="1078" customFormat="false" ht="12.75" hidden="false" customHeight="false" outlineLevel="0" collapsed="false">
      <c r="A1078" s="7" t="s">
        <v>2176</v>
      </c>
      <c r="B1078" s="8"/>
      <c r="C1078" s="9"/>
      <c r="D1078" s="9"/>
      <c r="E1078" s="9"/>
      <c r="F1078" s="9"/>
      <c r="G1078" s="9"/>
      <c r="H1078" s="9"/>
      <c r="I1078" s="9"/>
      <c r="J1078" s="9"/>
      <c r="K1078" s="9"/>
      <c r="L1078" s="9"/>
      <c r="M1078" s="9"/>
      <c r="N1078" s="9"/>
      <c r="O1078" s="9"/>
      <c r="P1078" s="9"/>
      <c r="Q1078" s="9"/>
      <c r="R1078" s="9"/>
      <c r="S1078" s="9"/>
      <c r="T1078" s="9"/>
      <c r="U1078" s="9"/>
      <c r="V1078" s="9"/>
      <c r="W1078" s="9"/>
      <c r="X1078" s="10" t="n">
        <f aca="false">COUNT(B1078:W1078)</f>
        <v>0</v>
      </c>
      <c r="Y1078" s="10" t="n">
        <f aca="false">SUM(B1078:W1078)</f>
        <v>0</v>
      </c>
      <c r="Z1078" s="10" t="n">
        <f aca="false">X1078+Y1078</f>
        <v>0</v>
      </c>
      <c r="AA1078" s="11" t="s">
        <v>2177</v>
      </c>
    </row>
    <row r="1079" customFormat="false" ht="12.75" hidden="false" customHeight="false" outlineLevel="0" collapsed="false">
      <c r="A1079" s="7" t="s">
        <v>2178</v>
      </c>
      <c r="B1079" s="8"/>
      <c r="C1079" s="9"/>
      <c r="D1079" s="9"/>
      <c r="E1079" s="9"/>
      <c r="F1079" s="9"/>
      <c r="G1079" s="9"/>
      <c r="H1079" s="9"/>
      <c r="I1079" s="9"/>
      <c r="J1079" s="9"/>
      <c r="K1079" s="9"/>
      <c r="L1079" s="9"/>
      <c r="M1079" s="9"/>
      <c r="N1079" s="9"/>
      <c r="O1079" s="9"/>
      <c r="P1079" s="9"/>
      <c r="Q1079" s="9"/>
      <c r="R1079" s="9"/>
      <c r="S1079" s="9"/>
      <c r="T1079" s="9"/>
      <c r="U1079" s="9"/>
      <c r="V1079" s="9"/>
      <c r="W1079" s="9"/>
      <c r="X1079" s="10" t="n">
        <f aca="false">COUNT(B1079:W1079)</f>
        <v>0</v>
      </c>
      <c r="Y1079" s="10" t="n">
        <f aca="false">SUM(B1079:W1079)</f>
        <v>0</v>
      </c>
      <c r="Z1079" s="10" t="n">
        <f aca="false">X1079+Y1079</f>
        <v>0</v>
      </c>
      <c r="AA1079" s="11" t="s">
        <v>2179</v>
      </c>
    </row>
    <row r="1080" customFormat="false" ht="12.75" hidden="false" customHeight="false" outlineLevel="0" collapsed="false">
      <c r="A1080" s="7" t="s">
        <v>2180</v>
      </c>
      <c r="B1080" s="8"/>
      <c r="C1080" s="9"/>
      <c r="D1080" s="9"/>
      <c r="E1080" s="9"/>
      <c r="F1080" s="9"/>
      <c r="G1080" s="9"/>
      <c r="H1080" s="9"/>
      <c r="I1080" s="9"/>
      <c r="J1080" s="9"/>
      <c r="K1080" s="9"/>
      <c r="L1080" s="9"/>
      <c r="M1080" s="9"/>
      <c r="N1080" s="9"/>
      <c r="O1080" s="9"/>
      <c r="P1080" s="9"/>
      <c r="Q1080" s="9"/>
      <c r="R1080" s="9"/>
      <c r="S1080" s="9"/>
      <c r="T1080" s="9"/>
      <c r="U1080" s="9"/>
      <c r="V1080" s="9"/>
      <c r="W1080" s="9"/>
      <c r="X1080" s="10" t="n">
        <f aca="false">COUNT(B1080:W1080)</f>
        <v>0</v>
      </c>
      <c r="Y1080" s="10" t="n">
        <f aca="false">SUM(B1080:W1080)</f>
        <v>0</v>
      </c>
      <c r="Z1080" s="10" t="n">
        <f aca="false">X1080+Y1080</f>
        <v>0</v>
      </c>
      <c r="AA1080" s="11" t="s">
        <v>2181</v>
      </c>
    </row>
    <row r="1081" customFormat="false" ht="12.75" hidden="false" customHeight="false" outlineLevel="0" collapsed="false">
      <c r="A1081" s="7" t="s">
        <v>2182</v>
      </c>
      <c r="B1081" s="8"/>
      <c r="C1081" s="9"/>
      <c r="D1081" s="9"/>
      <c r="E1081" s="9"/>
      <c r="F1081" s="9"/>
      <c r="G1081" s="9"/>
      <c r="H1081" s="9"/>
      <c r="I1081" s="9"/>
      <c r="J1081" s="9"/>
      <c r="K1081" s="9"/>
      <c r="L1081" s="9"/>
      <c r="M1081" s="9"/>
      <c r="N1081" s="9"/>
      <c r="O1081" s="9"/>
      <c r="P1081" s="9"/>
      <c r="Q1081" s="9"/>
      <c r="R1081" s="9"/>
      <c r="S1081" s="9"/>
      <c r="T1081" s="9"/>
      <c r="U1081" s="9"/>
      <c r="V1081" s="9"/>
      <c r="W1081" s="9"/>
      <c r="X1081" s="10" t="n">
        <f aca="false">COUNT(B1081:W1081)</f>
        <v>0</v>
      </c>
      <c r="Y1081" s="10" t="n">
        <f aca="false">SUM(B1081:W1081)</f>
        <v>0</v>
      </c>
      <c r="Z1081" s="10" t="n">
        <f aca="false">X1081+Y1081</f>
        <v>0</v>
      </c>
      <c r="AA1081" s="11" t="s">
        <v>2183</v>
      </c>
    </row>
    <row r="1082" customFormat="false" ht="12.75" hidden="false" customHeight="false" outlineLevel="0" collapsed="false">
      <c r="A1082" s="7" t="s">
        <v>2184</v>
      </c>
      <c r="B1082" s="8"/>
      <c r="C1082" s="9"/>
      <c r="D1082" s="9"/>
      <c r="E1082" s="9"/>
      <c r="F1082" s="9"/>
      <c r="G1082" s="9"/>
      <c r="H1082" s="9"/>
      <c r="I1082" s="9"/>
      <c r="J1082" s="9"/>
      <c r="K1082" s="9"/>
      <c r="L1082" s="9"/>
      <c r="M1082" s="9"/>
      <c r="N1082" s="9"/>
      <c r="O1082" s="9"/>
      <c r="P1082" s="9"/>
      <c r="Q1082" s="9"/>
      <c r="R1082" s="9"/>
      <c r="S1082" s="9"/>
      <c r="T1082" s="9"/>
      <c r="U1082" s="9"/>
      <c r="V1082" s="9"/>
      <c r="W1082" s="9"/>
      <c r="X1082" s="10" t="n">
        <f aca="false">COUNT(B1082:W1082)</f>
        <v>0</v>
      </c>
      <c r="Y1082" s="10" t="n">
        <f aca="false">SUM(B1082:W1082)</f>
        <v>0</v>
      </c>
      <c r="Z1082" s="10" t="n">
        <f aca="false">X1082+Y1082</f>
        <v>0</v>
      </c>
      <c r="AA1082" s="11" t="s">
        <v>2185</v>
      </c>
    </row>
    <row r="1083" customFormat="false" ht="12.75" hidden="false" customHeight="false" outlineLevel="0" collapsed="false">
      <c r="A1083" s="7" t="s">
        <v>2186</v>
      </c>
      <c r="B1083" s="8"/>
      <c r="C1083" s="9"/>
      <c r="D1083" s="9"/>
      <c r="E1083" s="9"/>
      <c r="F1083" s="9"/>
      <c r="G1083" s="9"/>
      <c r="H1083" s="9"/>
      <c r="I1083" s="9"/>
      <c r="J1083" s="9"/>
      <c r="K1083" s="9"/>
      <c r="L1083" s="9"/>
      <c r="M1083" s="9"/>
      <c r="N1083" s="9"/>
      <c r="O1083" s="9"/>
      <c r="P1083" s="9"/>
      <c r="Q1083" s="9"/>
      <c r="R1083" s="9"/>
      <c r="S1083" s="9"/>
      <c r="T1083" s="9"/>
      <c r="U1083" s="9"/>
      <c r="V1083" s="9"/>
      <c r="W1083" s="9"/>
      <c r="X1083" s="10" t="n">
        <f aca="false">COUNT(B1083:W1083)</f>
        <v>0</v>
      </c>
      <c r="Y1083" s="10" t="n">
        <f aca="false">SUM(B1083:W1083)</f>
        <v>0</v>
      </c>
      <c r="Z1083" s="10" t="n">
        <f aca="false">X1083+Y1083</f>
        <v>0</v>
      </c>
      <c r="AA1083" s="11" t="s">
        <v>2187</v>
      </c>
    </row>
    <row r="1084" customFormat="false" ht="12.75" hidden="false" customHeight="false" outlineLevel="0" collapsed="false">
      <c r="A1084" s="7" t="s">
        <v>2188</v>
      </c>
      <c r="B1084" s="8"/>
      <c r="C1084" s="9"/>
      <c r="D1084" s="9"/>
      <c r="E1084" s="9"/>
      <c r="F1084" s="9"/>
      <c r="G1084" s="9"/>
      <c r="H1084" s="9"/>
      <c r="I1084" s="9"/>
      <c r="J1084" s="9"/>
      <c r="K1084" s="9"/>
      <c r="L1084" s="9"/>
      <c r="M1084" s="9"/>
      <c r="N1084" s="9"/>
      <c r="O1084" s="9"/>
      <c r="P1084" s="9"/>
      <c r="Q1084" s="9"/>
      <c r="R1084" s="9"/>
      <c r="S1084" s="9"/>
      <c r="T1084" s="9"/>
      <c r="U1084" s="9"/>
      <c r="V1084" s="9"/>
      <c r="W1084" s="9"/>
      <c r="X1084" s="10" t="n">
        <f aca="false">COUNT(B1084:W1084)</f>
        <v>0</v>
      </c>
      <c r="Y1084" s="10" t="n">
        <f aca="false">SUM(B1084:W1084)</f>
        <v>0</v>
      </c>
      <c r="Z1084" s="10" t="n">
        <f aca="false">X1084+Y1084</f>
        <v>0</v>
      </c>
      <c r="AA1084" s="11" t="s">
        <v>2189</v>
      </c>
    </row>
    <row r="1085" customFormat="false" ht="12.75" hidden="false" customHeight="false" outlineLevel="0" collapsed="false">
      <c r="A1085" s="7" t="s">
        <v>2190</v>
      </c>
      <c r="B1085" s="8"/>
      <c r="C1085" s="9"/>
      <c r="D1085" s="9"/>
      <c r="E1085" s="9"/>
      <c r="F1085" s="9"/>
      <c r="G1085" s="9"/>
      <c r="H1085" s="9"/>
      <c r="I1085" s="9"/>
      <c r="J1085" s="9"/>
      <c r="K1085" s="9"/>
      <c r="L1085" s="9"/>
      <c r="M1085" s="9"/>
      <c r="N1085" s="9"/>
      <c r="O1085" s="9"/>
      <c r="P1085" s="9"/>
      <c r="Q1085" s="9"/>
      <c r="R1085" s="9"/>
      <c r="S1085" s="9"/>
      <c r="T1085" s="9"/>
      <c r="U1085" s="9"/>
      <c r="V1085" s="9"/>
      <c r="W1085" s="9"/>
      <c r="X1085" s="10" t="n">
        <f aca="false">COUNT(B1085:W1085)</f>
        <v>0</v>
      </c>
      <c r="Y1085" s="10" t="n">
        <f aca="false">SUM(B1085:W1085)</f>
        <v>0</v>
      </c>
      <c r="Z1085" s="10" t="n">
        <f aca="false">X1085+Y1085</f>
        <v>0</v>
      </c>
      <c r="AA1085" s="11" t="s">
        <v>2191</v>
      </c>
    </row>
    <row r="1086" customFormat="false" ht="12.75" hidden="false" customHeight="false" outlineLevel="0" collapsed="false">
      <c r="A1086" s="7" t="s">
        <v>2192</v>
      </c>
      <c r="B1086" s="8"/>
      <c r="C1086" s="9"/>
      <c r="D1086" s="9"/>
      <c r="E1086" s="9"/>
      <c r="F1086" s="9"/>
      <c r="G1086" s="9"/>
      <c r="H1086" s="9"/>
      <c r="I1086" s="9"/>
      <c r="J1086" s="9"/>
      <c r="K1086" s="9"/>
      <c r="L1086" s="9"/>
      <c r="M1086" s="9"/>
      <c r="N1086" s="9"/>
      <c r="O1086" s="9"/>
      <c r="P1086" s="9"/>
      <c r="Q1086" s="9"/>
      <c r="R1086" s="9"/>
      <c r="S1086" s="9"/>
      <c r="T1086" s="9"/>
      <c r="U1086" s="9"/>
      <c r="V1086" s="9"/>
      <c r="W1086" s="9"/>
      <c r="X1086" s="10" t="n">
        <f aca="false">COUNT(B1086:W1086)</f>
        <v>0</v>
      </c>
      <c r="Y1086" s="10" t="n">
        <f aca="false">SUM(B1086:W1086)</f>
        <v>0</v>
      </c>
      <c r="Z1086" s="10" t="n">
        <f aca="false">X1086+Y1086</f>
        <v>0</v>
      </c>
      <c r="AA1086" s="11" t="s">
        <v>2193</v>
      </c>
    </row>
    <row r="1087" customFormat="false" ht="12.75" hidden="false" customHeight="false" outlineLevel="0" collapsed="false">
      <c r="A1087" s="7" t="s">
        <v>2194</v>
      </c>
      <c r="B1087" s="8"/>
      <c r="C1087" s="9"/>
      <c r="D1087" s="9"/>
      <c r="E1087" s="9"/>
      <c r="F1087" s="9"/>
      <c r="G1087" s="9"/>
      <c r="H1087" s="9"/>
      <c r="I1087" s="9"/>
      <c r="J1087" s="9"/>
      <c r="K1087" s="9"/>
      <c r="L1087" s="9"/>
      <c r="M1087" s="9"/>
      <c r="N1087" s="9"/>
      <c r="O1087" s="9"/>
      <c r="P1087" s="9"/>
      <c r="Q1087" s="9"/>
      <c r="R1087" s="9"/>
      <c r="S1087" s="9"/>
      <c r="T1087" s="9"/>
      <c r="U1087" s="9"/>
      <c r="V1087" s="9"/>
      <c r="W1087" s="9"/>
      <c r="X1087" s="10" t="n">
        <f aca="false">COUNT(B1087:W1087)</f>
        <v>0</v>
      </c>
      <c r="Y1087" s="10" t="n">
        <f aca="false">SUM(B1087:W1087)</f>
        <v>0</v>
      </c>
      <c r="Z1087" s="10" t="n">
        <f aca="false">X1087+Y1087</f>
        <v>0</v>
      </c>
      <c r="AA1087" s="11" t="s">
        <v>2195</v>
      </c>
    </row>
    <row r="1088" customFormat="false" ht="12.75" hidden="false" customHeight="false" outlineLevel="0" collapsed="false">
      <c r="A1088" s="7" t="s">
        <v>2196</v>
      </c>
      <c r="B1088" s="8"/>
      <c r="C1088" s="9"/>
      <c r="D1088" s="9"/>
      <c r="E1088" s="9"/>
      <c r="F1088" s="9"/>
      <c r="G1088" s="9"/>
      <c r="H1088" s="9"/>
      <c r="I1088" s="9"/>
      <c r="J1088" s="9"/>
      <c r="K1088" s="9"/>
      <c r="L1088" s="9"/>
      <c r="M1088" s="9"/>
      <c r="N1088" s="9"/>
      <c r="O1088" s="9"/>
      <c r="P1088" s="9"/>
      <c r="Q1088" s="9"/>
      <c r="R1088" s="9"/>
      <c r="S1088" s="9"/>
      <c r="T1088" s="9"/>
      <c r="U1088" s="9"/>
      <c r="V1088" s="9"/>
      <c r="W1088" s="9"/>
      <c r="X1088" s="10" t="n">
        <f aca="false">COUNT(B1088:W1088)</f>
        <v>0</v>
      </c>
      <c r="Y1088" s="10" t="n">
        <f aca="false">SUM(B1088:W1088)</f>
        <v>0</v>
      </c>
      <c r="Z1088" s="10" t="n">
        <f aca="false">X1088+Y1088</f>
        <v>0</v>
      </c>
      <c r="AA1088" s="11" t="s">
        <v>2197</v>
      </c>
    </row>
    <row r="1089" customFormat="false" ht="12.75" hidden="false" customHeight="false" outlineLevel="0" collapsed="false">
      <c r="A1089" s="7" t="s">
        <v>2198</v>
      </c>
      <c r="B1089" s="8"/>
      <c r="C1089" s="9"/>
      <c r="D1089" s="9"/>
      <c r="E1089" s="9"/>
      <c r="F1089" s="9"/>
      <c r="G1089" s="9"/>
      <c r="H1089" s="9"/>
      <c r="I1089" s="9"/>
      <c r="J1089" s="9"/>
      <c r="K1089" s="9"/>
      <c r="L1089" s="9"/>
      <c r="M1089" s="9"/>
      <c r="N1089" s="9"/>
      <c r="O1089" s="9"/>
      <c r="P1089" s="9"/>
      <c r="Q1089" s="9"/>
      <c r="R1089" s="9"/>
      <c r="S1089" s="9"/>
      <c r="T1089" s="9"/>
      <c r="U1089" s="9"/>
      <c r="V1089" s="9"/>
      <c r="W1089" s="9"/>
      <c r="X1089" s="10" t="n">
        <f aca="false">COUNT(B1089:W1089)</f>
        <v>0</v>
      </c>
      <c r="Y1089" s="10" t="n">
        <f aca="false">SUM(B1089:W1089)</f>
        <v>0</v>
      </c>
      <c r="Z1089" s="10" t="n">
        <f aca="false">X1089+Y1089</f>
        <v>0</v>
      </c>
      <c r="AA1089" s="11" t="s">
        <v>2199</v>
      </c>
    </row>
    <row r="1090" customFormat="false" ht="12.75" hidden="false" customHeight="false" outlineLevel="0" collapsed="false">
      <c r="A1090" s="7" t="s">
        <v>2200</v>
      </c>
      <c r="B1090" s="8"/>
      <c r="C1090" s="9"/>
      <c r="D1090" s="9"/>
      <c r="E1090" s="9"/>
      <c r="F1090" s="9"/>
      <c r="G1090" s="9"/>
      <c r="H1090" s="9"/>
      <c r="I1090" s="9"/>
      <c r="J1090" s="9"/>
      <c r="K1090" s="9"/>
      <c r="L1090" s="9"/>
      <c r="M1090" s="9"/>
      <c r="N1090" s="9"/>
      <c r="O1090" s="9"/>
      <c r="P1090" s="9"/>
      <c r="Q1090" s="9"/>
      <c r="R1090" s="9"/>
      <c r="S1090" s="9"/>
      <c r="T1090" s="9"/>
      <c r="U1090" s="9"/>
      <c r="V1090" s="9"/>
      <c r="W1090" s="9"/>
      <c r="X1090" s="10" t="n">
        <f aca="false">COUNT(B1090:W1090)</f>
        <v>0</v>
      </c>
      <c r="Y1090" s="10" t="n">
        <f aca="false">SUM(B1090:W1090)</f>
        <v>0</v>
      </c>
      <c r="Z1090" s="10" t="n">
        <f aca="false">X1090+Y1090</f>
        <v>0</v>
      </c>
      <c r="AA1090" s="11" t="s">
        <v>2201</v>
      </c>
    </row>
    <row r="1091" customFormat="false" ht="12.75" hidden="false" customHeight="false" outlineLevel="0" collapsed="false">
      <c r="A1091" s="7" t="s">
        <v>2202</v>
      </c>
      <c r="B1091" s="8"/>
      <c r="C1091" s="9"/>
      <c r="D1091" s="9"/>
      <c r="E1091" s="9"/>
      <c r="F1091" s="9"/>
      <c r="G1091" s="9"/>
      <c r="H1091" s="9"/>
      <c r="I1091" s="9"/>
      <c r="J1091" s="9"/>
      <c r="K1091" s="9"/>
      <c r="L1091" s="9"/>
      <c r="M1091" s="9"/>
      <c r="N1091" s="9"/>
      <c r="O1091" s="9"/>
      <c r="P1091" s="9"/>
      <c r="Q1091" s="9"/>
      <c r="R1091" s="9"/>
      <c r="S1091" s="9"/>
      <c r="T1091" s="9"/>
      <c r="U1091" s="9"/>
      <c r="V1091" s="9"/>
      <c r="W1091" s="9"/>
      <c r="X1091" s="10" t="n">
        <f aca="false">COUNT(B1091:W1091)</f>
        <v>0</v>
      </c>
      <c r="Y1091" s="10" t="n">
        <f aca="false">SUM(B1091:W1091)</f>
        <v>0</v>
      </c>
      <c r="Z1091" s="10" t="n">
        <f aca="false">X1091+Y1091</f>
        <v>0</v>
      </c>
      <c r="AA1091" s="11" t="s">
        <v>2203</v>
      </c>
    </row>
    <row r="1092" customFormat="false" ht="12.75" hidden="false" customHeight="false" outlineLevel="0" collapsed="false">
      <c r="A1092" s="7" t="s">
        <v>2204</v>
      </c>
      <c r="B1092" s="8"/>
      <c r="C1092" s="9"/>
      <c r="D1092" s="9"/>
      <c r="E1092" s="9"/>
      <c r="F1092" s="9"/>
      <c r="G1092" s="9"/>
      <c r="H1092" s="9"/>
      <c r="I1092" s="9"/>
      <c r="J1092" s="9"/>
      <c r="K1092" s="9"/>
      <c r="L1092" s="9"/>
      <c r="M1092" s="9"/>
      <c r="N1092" s="9"/>
      <c r="O1092" s="9"/>
      <c r="P1092" s="9"/>
      <c r="Q1092" s="9"/>
      <c r="R1092" s="9"/>
      <c r="S1092" s="9"/>
      <c r="T1092" s="9"/>
      <c r="U1092" s="9"/>
      <c r="V1092" s="9"/>
      <c r="W1092" s="9"/>
      <c r="X1092" s="10" t="n">
        <f aca="false">COUNT(B1092:W1092)</f>
        <v>0</v>
      </c>
      <c r="Y1092" s="10" t="n">
        <f aca="false">SUM(B1092:W1092)</f>
        <v>0</v>
      </c>
      <c r="Z1092" s="10" t="n">
        <f aca="false">X1092+Y1092</f>
        <v>0</v>
      </c>
      <c r="AA1092" s="11" t="s">
        <v>2205</v>
      </c>
    </row>
    <row r="1093" customFormat="false" ht="12.75" hidden="false" customHeight="false" outlineLevel="0" collapsed="false">
      <c r="A1093" s="7" t="s">
        <v>2206</v>
      </c>
      <c r="B1093" s="8"/>
      <c r="C1093" s="9"/>
      <c r="D1093" s="9"/>
      <c r="E1093" s="9"/>
      <c r="F1093" s="9"/>
      <c r="G1093" s="9"/>
      <c r="H1093" s="9"/>
      <c r="I1093" s="9"/>
      <c r="J1093" s="9"/>
      <c r="K1093" s="9"/>
      <c r="L1093" s="9"/>
      <c r="M1093" s="9"/>
      <c r="N1093" s="9"/>
      <c r="O1093" s="9"/>
      <c r="P1093" s="9"/>
      <c r="Q1093" s="9"/>
      <c r="R1093" s="9"/>
      <c r="S1093" s="9"/>
      <c r="T1093" s="9"/>
      <c r="U1093" s="9"/>
      <c r="V1093" s="9"/>
      <c r="W1093" s="9"/>
      <c r="X1093" s="10" t="n">
        <f aca="false">COUNT(B1093:W1093)</f>
        <v>0</v>
      </c>
      <c r="Y1093" s="10" t="n">
        <f aca="false">SUM(B1093:W1093)</f>
        <v>0</v>
      </c>
      <c r="Z1093" s="10" t="n">
        <f aca="false">X1093+Y1093</f>
        <v>0</v>
      </c>
      <c r="AA1093" s="11" t="s">
        <v>2207</v>
      </c>
    </row>
    <row r="1094" customFormat="false" ht="12.75" hidden="false" customHeight="false" outlineLevel="0" collapsed="false">
      <c r="A1094" s="7" t="s">
        <v>2208</v>
      </c>
      <c r="B1094" s="8"/>
      <c r="C1094" s="9"/>
      <c r="D1094" s="9"/>
      <c r="E1094" s="9"/>
      <c r="F1094" s="9"/>
      <c r="G1094" s="9"/>
      <c r="H1094" s="9"/>
      <c r="I1094" s="9"/>
      <c r="J1094" s="9"/>
      <c r="K1094" s="9"/>
      <c r="L1094" s="9"/>
      <c r="M1094" s="9"/>
      <c r="N1094" s="9"/>
      <c r="O1094" s="9"/>
      <c r="P1094" s="9"/>
      <c r="Q1094" s="9"/>
      <c r="R1094" s="9"/>
      <c r="S1094" s="9"/>
      <c r="T1094" s="9"/>
      <c r="U1094" s="9"/>
      <c r="V1094" s="9"/>
      <c r="W1094" s="9"/>
      <c r="X1094" s="10" t="n">
        <f aca="false">COUNT(B1094:W1094)</f>
        <v>0</v>
      </c>
      <c r="Y1094" s="10" t="n">
        <f aca="false">SUM(B1094:W1094)</f>
        <v>0</v>
      </c>
      <c r="Z1094" s="10" t="n">
        <f aca="false">X1094+Y1094</f>
        <v>0</v>
      </c>
      <c r="AA1094" s="11" t="s">
        <v>2209</v>
      </c>
    </row>
    <row r="1095" customFormat="false" ht="12.75" hidden="false" customHeight="false" outlineLevel="0" collapsed="false">
      <c r="A1095" s="7" t="s">
        <v>2210</v>
      </c>
      <c r="B1095" s="8"/>
      <c r="C1095" s="9"/>
      <c r="D1095" s="9"/>
      <c r="E1095" s="9"/>
      <c r="F1095" s="9"/>
      <c r="G1095" s="9"/>
      <c r="H1095" s="9"/>
      <c r="I1095" s="9"/>
      <c r="J1095" s="9"/>
      <c r="K1095" s="9"/>
      <c r="L1095" s="9"/>
      <c r="M1095" s="9"/>
      <c r="N1095" s="9"/>
      <c r="O1095" s="9"/>
      <c r="P1095" s="9"/>
      <c r="Q1095" s="9"/>
      <c r="R1095" s="9"/>
      <c r="S1095" s="9"/>
      <c r="T1095" s="9"/>
      <c r="U1095" s="9"/>
      <c r="V1095" s="9"/>
      <c r="W1095" s="9"/>
      <c r="X1095" s="10" t="n">
        <f aca="false">COUNT(B1095:W1095)</f>
        <v>0</v>
      </c>
      <c r="Y1095" s="10" t="n">
        <f aca="false">SUM(B1095:W1095)</f>
        <v>0</v>
      </c>
      <c r="Z1095" s="10" t="n">
        <f aca="false">X1095+Y1095</f>
        <v>0</v>
      </c>
      <c r="AA1095" s="11" t="s">
        <v>2211</v>
      </c>
    </row>
    <row r="1096" customFormat="false" ht="12.75" hidden="false" customHeight="false" outlineLevel="0" collapsed="false">
      <c r="A1096" s="7" t="s">
        <v>2212</v>
      </c>
      <c r="B1096" s="8"/>
      <c r="C1096" s="9"/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9"/>
      <c r="Q1096" s="9"/>
      <c r="R1096" s="9"/>
      <c r="S1096" s="9"/>
      <c r="T1096" s="9"/>
      <c r="U1096" s="9"/>
      <c r="V1096" s="9"/>
      <c r="W1096" s="9"/>
      <c r="X1096" s="10" t="n">
        <f aca="false">COUNT(B1096:W1096)</f>
        <v>0</v>
      </c>
      <c r="Y1096" s="10" t="n">
        <f aca="false">SUM(B1096:W1096)</f>
        <v>0</v>
      </c>
      <c r="Z1096" s="10" t="n">
        <f aca="false">X1096+Y1096</f>
        <v>0</v>
      </c>
      <c r="AA1096" s="11" t="s">
        <v>2213</v>
      </c>
    </row>
    <row r="1097" customFormat="false" ht="12.75" hidden="false" customHeight="false" outlineLevel="0" collapsed="false">
      <c r="A1097" s="7" t="s">
        <v>2214</v>
      </c>
      <c r="B1097" s="8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9"/>
      <c r="Q1097" s="9"/>
      <c r="R1097" s="9"/>
      <c r="S1097" s="9"/>
      <c r="T1097" s="9"/>
      <c r="U1097" s="9"/>
      <c r="V1097" s="9"/>
      <c r="W1097" s="9"/>
      <c r="X1097" s="10" t="n">
        <f aca="false">COUNT(B1097:W1097)</f>
        <v>0</v>
      </c>
      <c r="Y1097" s="10" t="n">
        <f aca="false">SUM(B1097:W1097)</f>
        <v>0</v>
      </c>
      <c r="Z1097" s="10" t="n">
        <f aca="false">X1097+Y1097</f>
        <v>0</v>
      </c>
      <c r="AA1097" s="11" t="s">
        <v>2215</v>
      </c>
    </row>
    <row r="1098" customFormat="false" ht="12.75" hidden="false" customHeight="false" outlineLevel="0" collapsed="false">
      <c r="A1098" s="7" t="s">
        <v>2216</v>
      </c>
      <c r="B1098" s="8"/>
      <c r="C1098" s="9"/>
      <c r="D1098" s="9"/>
      <c r="E1098" s="9"/>
      <c r="F1098" s="9"/>
      <c r="G1098" s="9"/>
      <c r="H1098" s="9"/>
      <c r="I1098" s="9"/>
      <c r="J1098" s="9"/>
      <c r="K1098" s="9"/>
      <c r="L1098" s="9"/>
      <c r="M1098" s="9"/>
      <c r="N1098" s="9"/>
      <c r="O1098" s="9"/>
      <c r="P1098" s="9"/>
      <c r="Q1098" s="9"/>
      <c r="R1098" s="9"/>
      <c r="S1098" s="9"/>
      <c r="T1098" s="9"/>
      <c r="U1098" s="9"/>
      <c r="V1098" s="9"/>
      <c r="W1098" s="9"/>
      <c r="X1098" s="10" t="n">
        <f aca="false">COUNT(B1098:W1098)</f>
        <v>0</v>
      </c>
      <c r="Y1098" s="10" t="n">
        <f aca="false">SUM(B1098:W1098)</f>
        <v>0</v>
      </c>
      <c r="Z1098" s="10" t="n">
        <f aca="false">X1098+Y1098</f>
        <v>0</v>
      </c>
      <c r="AA1098" s="11" t="s">
        <v>2217</v>
      </c>
    </row>
    <row r="1099" customFormat="false" ht="12.75" hidden="false" customHeight="false" outlineLevel="0" collapsed="false">
      <c r="A1099" s="7" t="s">
        <v>2218</v>
      </c>
      <c r="B1099" s="8"/>
      <c r="C1099" s="9"/>
      <c r="D1099" s="9"/>
      <c r="E1099" s="9"/>
      <c r="F1099" s="9"/>
      <c r="G1099" s="9"/>
      <c r="H1099" s="9"/>
      <c r="I1099" s="9"/>
      <c r="J1099" s="9"/>
      <c r="K1099" s="9"/>
      <c r="L1099" s="9"/>
      <c r="M1099" s="9"/>
      <c r="N1099" s="9"/>
      <c r="O1099" s="9"/>
      <c r="P1099" s="9"/>
      <c r="Q1099" s="9"/>
      <c r="R1099" s="9"/>
      <c r="S1099" s="9"/>
      <c r="T1099" s="9"/>
      <c r="U1099" s="9"/>
      <c r="V1099" s="9"/>
      <c r="W1099" s="9"/>
      <c r="X1099" s="10" t="n">
        <f aca="false">COUNT(B1099:W1099)</f>
        <v>0</v>
      </c>
      <c r="Y1099" s="10" t="n">
        <f aca="false">SUM(B1099:W1099)</f>
        <v>0</v>
      </c>
      <c r="Z1099" s="10" t="n">
        <f aca="false">X1099+Y1099</f>
        <v>0</v>
      </c>
      <c r="AA1099" s="11" t="s">
        <v>2219</v>
      </c>
    </row>
    <row r="1100" customFormat="false" ht="12.75" hidden="false" customHeight="false" outlineLevel="0" collapsed="false">
      <c r="A1100" s="7" t="s">
        <v>2220</v>
      </c>
      <c r="B1100" s="8"/>
      <c r="C1100" s="9"/>
      <c r="D1100" s="9"/>
      <c r="E1100" s="9"/>
      <c r="F1100" s="9"/>
      <c r="G1100" s="9"/>
      <c r="H1100" s="9"/>
      <c r="I1100" s="9"/>
      <c r="J1100" s="9"/>
      <c r="K1100" s="9"/>
      <c r="L1100" s="9"/>
      <c r="M1100" s="9"/>
      <c r="N1100" s="9"/>
      <c r="O1100" s="9"/>
      <c r="P1100" s="9"/>
      <c r="Q1100" s="9"/>
      <c r="R1100" s="9"/>
      <c r="S1100" s="9"/>
      <c r="T1100" s="9"/>
      <c r="U1100" s="9"/>
      <c r="V1100" s="9"/>
      <c r="W1100" s="9"/>
      <c r="X1100" s="10" t="n">
        <f aca="false">COUNT(B1100:W1100)</f>
        <v>0</v>
      </c>
      <c r="Y1100" s="10" t="n">
        <f aca="false">SUM(B1100:W1100)</f>
        <v>0</v>
      </c>
      <c r="Z1100" s="10" t="n">
        <f aca="false">X1100+Y1100</f>
        <v>0</v>
      </c>
      <c r="AA1100" s="11" t="s">
        <v>2221</v>
      </c>
    </row>
    <row r="1101" customFormat="false" ht="12.75" hidden="false" customHeight="false" outlineLevel="0" collapsed="false">
      <c r="A1101" s="7" t="s">
        <v>2222</v>
      </c>
      <c r="B1101" s="8"/>
      <c r="C1101" s="9"/>
      <c r="D1101" s="9"/>
      <c r="E1101" s="9"/>
      <c r="F1101" s="9"/>
      <c r="G1101" s="9"/>
      <c r="H1101" s="9"/>
      <c r="I1101" s="9"/>
      <c r="J1101" s="9"/>
      <c r="K1101" s="9"/>
      <c r="L1101" s="9"/>
      <c r="M1101" s="9"/>
      <c r="N1101" s="9"/>
      <c r="O1101" s="9"/>
      <c r="P1101" s="9"/>
      <c r="Q1101" s="9"/>
      <c r="R1101" s="9"/>
      <c r="S1101" s="9"/>
      <c r="T1101" s="9"/>
      <c r="U1101" s="9"/>
      <c r="V1101" s="9"/>
      <c r="W1101" s="9"/>
      <c r="X1101" s="10" t="n">
        <f aca="false">COUNT(B1101:W1101)</f>
        <v>0</v>
      </c>
      <c r="Y1101" s="10" t="n">
        <f aca="false">SUM(B1101:W1101)</f>
        <v>0</v>
      </c>
      <c r="Z1101" s="10" t="n">
        <f aca="false">X1101+Y1101</f>
        <v>0</v>
      </c>
      <c r="AA1101" s="11" t="s">
        <v>2223</v>
      </c>
    </row>
    <row r="1102" customFormat="false" ht="12.75" hidden="false" customHeight="false" outlineLevel="0" collapsed="false">
      <c r="A1102" s="7" t="s">
        <v>2224</v>
      </c>
      <c r="B1102" s="8"/>
      <c r="C1102" s="9"/>
      <c r="D1102" s="9"/>
      <c r="E1102" s="9"/>
      <c r="F1102" s="9"/>
      <c r="G1102" s="9"/>
      <c r="H1102" s="9"/>
      <c r="I1102" s="9"/>
      <c r="J1102" s="9"/>
      <c r="K1102" s="9"/>
      <c r="L1102" s="9"/>
      <c r="M1102" s="9"/>
      <c r="N1102" s="9"/>
      <c r="O1102" s="9"/>
      <c r="P1102" s="9"/>
      <c r="Q1102" s="9"/>
      <c r="R1102" s="9"/>
      <c r="S1102" s="9"/>
      <c r="T1102" s="9"/>
      <c r="U1102" s="9"/>
      <c r="V1102" s="9"/>
      <c r="W1102" s="9"/>
      <c r="X1102" s="10" t="n">
        <f aca="false">COUNT(B1102:W1102)</f>
        <v>0</v>
      </c>
      <c r="Y1102" s="10" t="n">
        <f aca="false">SUM(B1102:W1102)</f>
        <v>0</v>
      </c>
      <c r="Z1102" s="10" t="n">
        <f aca="false">X1102+Y1102</f>
        <v>0</v>
      </c>
      <c r="AA1102" s="11" t="s">
        <v>2225</v>
      </c>
    </row>
    <row r="1103" customFormat="false" ht="12.75" hidden="false" customHeight="false" outlineLevel="0" collapsed="false">
      <c r="A1103" s="7" t="s">
        <v>2226</v>
      </c>
      <c r="B1103" s="8"/>
      <c r="C1103" s="9"/>
      <c r="D1103" s="9"/>
      <c r="E1103" s="9"/>
      <c r="F1103" s="9"/>
      <c r="G1103" s="9"/>
      <c r="H1103" s="9"/>
      <c r="I1103" s="9"/>
      <c r="J1103" s="9"/>
      <c r="K1103" s="9"/>
      <c r="L1103" s="9"/>
      <c r="M1103" s="9"/>
      <c r="N1103" s="9"/>
      <c r="O1103" s="9"/>
      <c r="P1103" s="9"/>
      <c r="Q1103" s="9"/>
      <c r="R1103" s="9"/>
      <c r="S1103" s="9"/>
      <c r="T1103" s="9"/>
      <c r="U1103" s="9"/>
      <c r="V1103" s="9"/>
      <c r="W1103" s="9"/>
      <c r="X1103" s="10" t="n">
        <f aca="false">COUNT(B1103:W1103)</f>
        <v>0</v>
      </c>
      <c r="Y1103" s="10" t="n">
        <f aca="false">SUM(B1103:W1103)</f>
        <v>0</v>
      </c>
      <c r="Z1103" s="10" t="n">
        <f aca="false">X1103+Y1103</f>
        <v>0</v>
      </c>
      <c r="AA1103" s="11" t="s">
        <v>2227</v>
      </c>
    </row>
    <row r="1104" customFormat="false" ht="12.75" hidden="false" customHeight="false" outlineLevel="0" collapsed="false">
      <c r="A1104" s="7" t="s">
        <v>2228</v>
      </c>
      <c r="B1104" s="8"/>
      <c r="C1104" s="9"/>
      <c r="D1104" s="9"/>
      <c r="E1104" s="9"/>
      <c r="F1104" s="9"/>
      <c r="G1104" s="9"/>
      <c r="H1104" s="9"/>
      <c r="I1104" s="9"/>
      <c r="J1104" s="9"/>
      <c r="K1104" s="9"/>
      <c r="L1104" s="9"/>
      <c r="M1104" s="9"/>
      <c r="N1104" s="9"/>
      <c r="O1104" s="9"/>
      <c r="P1104" s="9"/>
      <c r="Q1104" s="9"/>
      <c r="R1104" s="9"/>
      <c r="S1104" s="9"/>
      <c r="T1104" s="9"/>
      <c r="U1104" s="9"/>
      <c r="V1104" s="9"/>
      <c r="W1104" s="9"/>
      <c r="X1104" s="10" t="n">
        <f aca="false">COUNT(B1104:W1104)</f>
        <v>0</v>
      </c>
      <c r="Y1104" s="10" t="n">
        <f aca="false">SUM(B1104:W1104)</f>
        <v>0</v>
      </c>
      <c r="Z1104" s="10" t="n">
        <f aca="false">X1104+Y1104</f>
        <v>0</v>
      </c>
      <c r="AA1104" s="11" t="s">
        <v>2229</v>
      </c>
    </row>
    <row r="1105" customFormat="false" ht="12.75" hidden="false" customHeight="false" outlineLevel="0" collapsed="false">
      <c r="A1105" s="7" t="s">
        <v>2230</v>
      </c>
      <c r="B1105" s="8"/>
      <c r="C1105" s="9"/>
      <c r="D1105" s="9"/>
      <c r="E1105" s="9"/>
      <c r="F1105" s="9"/>
      <c r="G1105" s="9"/>
      <c r="H1105" s="9"/>
      <c r="I1105" s="9"/>
      <c r="J1105" s="9"/>
      <c r="K1105" s="9"/>
      <c r="L1105" s="9"/>
      <c r="M1105" s="9"/>
      <c r="N1105" s="9"/>
      <c r="O1105" s="9"/>
      <c r="P1105" s="9"/>
      <c r="Q1105" s="9"/>
      <c r="R1105" s="9"/>
      <c r="S1105" s="9"/>
      <c r="T1105" s="9"/>
      <c r="U1105" s="9"/>
      <c r="V1105" s="9"/>
      <c r="W1105" s="9"/>
      <c r="X1105" s="10" t="n">
        <f aca="false">COUNT(B1105:W1105)</f>
        <v>0</v>
      </c>
      <c r="Y1105" s="10" t="n">
        <f aca="false">SUM(B1105:W1105)</f>
        <v>0</v>
      </c>
      <c r="Z1105" s="10" t="n">
        <f aca="false">X1105+Y1105</f>
        <v>0</v>
      </c>
      <c r="AA1105" s="11" t="s">
        <v>2231</v>
      </c>
    </row>
    <row r="1106" customFormat="false" ht="12.75" hidden="false" customHeight="false" outlineLevel="0" collapsed="false">
      <c r="A1106" s="7" t="s">
        <v>2232</v>
      </c>
      <c r="B1106" s="8"/>
      <c r="C1106" s="9"/>
      <c r="D1106" s="9"/>
      <c r="E1106" s="9"/>
      <c r="F1106" s="9"/>
      <c r="G1106" s="9"/>
      <c r="H1106" s="9"/>
      <c r="I1106" s="9"/>
      <c r="J1106" s="9"/>
      <c r="K1106" s="9"/>
      <c r="L1106" s="9"/>
      <c r="M1106" s="9"/>
      <c r="N1106" s="9"/>
      <c r="O1106" s="9"/>
      <c r="P1106" s="9"/>
      <c r="Q1106" s="9"/>
      <c r="R1106" s="9"/>
      <c r="S1106" s="9"/>
      <c r="T1106" s="9"/>
      <c r="U1106" s="9"/>
      <c r="V1106" s="9"/>
      <c r="W1106" s="9"/>
      <c r="X1106" s="10" t="n">
        <f aca="false">COUNT(B1106:W1106)</f>
        <v>0</v>
      </c>
      <c r="Y1106" s="10" t="n">
        <f aca="false">SUM(B1106:W1106)</f>
        <v>0</v>
      </c>
      <c r="Z1106" s="10" t="n">
        <f aca="false">X1106+Y1106</f>
        <v>0</v>
      </c>
      <c r="AA1106" s="11" t="s">
        <v>2233</v>
      </c>
    </row>
    <row r="1107" customFormat="false" ht="12.75" hidden="false" customHeight="false" outlineLevel="0" collapsed="false">
      <c r="A1107" s="7" t="s">
        <v>2234</v>
      </c>
      <c r="B1107" s="8"/>
      <c r="C1107" s="9"/>
      <c r="D1107" s="9"/>
      <c r="E1107" s="9"/>
      <c r="F1107" s="9"/>
      <c r="G1107" s="9"/>
      <c r="H1107" s="9"/>
      <c r="I1107" s="9"/>
      <c r="J1107" s="9"/>
      <c r="K1107" s="9"/>
      <c r="L1107" s="9"/>
      <c r="M1107" s="9"/>
      <c r="N1107" s="9"/>
      <c r="O1107" s="9"/>
      <c r="P1107" s="9"/>
      <c r="Q1107" s="9"/>
      <c r="R1107" s="9"/>
      <c r="S1107" s="9"/>
      <c r="T1107" s="9"/>
      <c r="U1107" s="9"/>
      <c r="V1107" s="9"/>
      <c r="W1107" s="9"/>
      <c r="X1107" s="10" t="n">
        <f aca="false">COUNT(B1107:W1107)</f>
        <v>0</v>
      </c>
      <c r="Y1107" s="10" t="n">
        <f aca="false">SUM(B1107:W1107)</f>
        <v>0</v>
      </c>
      <c r="Z1107" s="10" t="n">
        <f aca="false">X1107+Y1107</f>
        <v>0</v>
      </c>
      <c r="AA1107" s="11" t="s">
        <v>2235</v>
      </c>
    </row>
    <row r="1108" customFormat="false" ht="12.75" hidden="false" customHeight="false" outlineLevel="0" collapsed="false">
      <c r="A1108" s="7" t="s">
        <v>2236</v>
      </c>
      <c r="B1108" s="8"/>
      <c r="C1108" s="9"/>
      <c r="D1108" s="9"/>
      <c r="E1108" s="9"/>
      <c r="F1108" s="9"/>
      <c r="G1108" s="9"/>
      <c r="H1108" s="9"/>
      <c r="I1108" s="9"/>
      <c r="J1108" s="9"/>
      <c r="K1108" s="9"/>
      <c r="L1108" s="9"/>
      <c r="M1108" s="9"/>
      <c r="N1108" s="9"/>
      <c r="O1108" s="9"/>
      <c r="P1108" s="9"/>
      <c r="Q1108" s="9"/>
      <c r="R1108" s="9"/>
      <c r="S1108" s="9"/>
      <c r="T1108" s="9"/>
      <c r="U1108" s="9"/>
      <c r="V1108" s="9"/>
      <c r="W1108" s="9"/>
      <c r="X1108" s="10" t="n">
        <f aca="false">COUNT(B1108:W1108)</f>
        <v>0</v>
      </c>
      <c r="Y1108" s="10" t="n">
        <f aca="false">SUM(B1108:W1108)</f>
        <v>0</v>
      </c>
      <c r="Z1108" s="10" t="n">
        <f aca="false">X1108+Y1108</f>
        <v>0</v>
      </c>
      <c r="AA1108" s="11" t="s">
        <v>2237</v>
      </c>
    </row>
    <row r="1109" customFormat="false" ht="12.75" hidden="false" customHeight="false" outlineLevel="0" collapsed="false">
      <c r="A1109" s="7" t="s">
        <v>2238</v>
      </c>
      <c r="B1109" s="8"/>
      <c r="C1109" s="9"/>
      <c r="D1109" s="9"/>
      <c r="E1109" s="9"/>
      <c r="F1109" s="9"/>
      <c r="G1109" s="9"/>
      <c r="H1109" s="9"/>
      <c r="I1109" s="9"/>
      <c r="J1109" s="9"/>
      <c r="K1109" s="9"/>
      <c r="L1109" s="9"/>
      <c r="M1109" s="9"/>
      <c r="N1109" s="9"/>
      <c r="O1109" s="9"/>
      <c r="P1109" s="9"/>
      <c r="Q1109" s="9"/>
      <c r="R1109" s="9"/>
      <c r="S1109" s="9"/>
      <c r="T1109" s="9"/>
      <c r="U1109" s="9"/>
      <c r="V1109" s="9"/>
      <c r="W1109" s="9"/>
      <c r="X1109" s="10" t="n">
        <f aca="false">COUNT(B1109:W1109)</f>
        <v>0</v>
      </c>
      <c r="Y1109" s="10" t="n">
        <f aca="false">SUM(B1109:W1109)</f>
        <v>0</v>
      </c>
      <c r="Z1109" s="10" t="n">
        <f aca="false">X1109+Y1109</f>
        <v>0</v>
      </c>
      <c r="AA1109" s="11" t="s">
        <v>2239</v>
      </c>
    </row>
    <row r="1110" customFormat="false" ht="12.75" hidden="false" customHeight="false" outlineLevel="0" collapsed="false">
      <c r="A1110" s="7" t="s">
        <v>2240</v>
      </c>
      <c r="B1110" s="8"/>
      <c r="C1110" s="9"/>
      <c r="D1110" s="9"/>
      <c r="E1110" s="9"/>
      <c r="F1110" s="9"/>
      <c r="G1110" s="9"/>
      <c r="H1110" s="9"/>
      <c r="I1110" s="9"/>
      <c r="J1110" s="9"/>
      <c r="K1110" s="9"/>
      <c r="L1110" s="9"/>
      <c r="M1110" s="9"/>
      <c r="N1110" s="9"/>
      <c r="O1110" s="9"/>
      <c r="P1110" s="9"/>
      <c r="Q1110" s="9"/>
      <c r="R1110" s="9"/>
      <c r="S1110" s="9"/>
      <c r="T1110" s="9"/>
      <c r="U1110" s="9"/>
      <c r="V1110" s="9"/>
      <c r="W1110" s="9"/>
      <c r="X1110" s="10" t="n">
        <f aca="false">COUNT(B1110:W1110)</f>
        <v>0</v>
      </c>
      <c r="Y1110" s="10" t="n">
        <f aca="false">SUM(B1110:W1110)</f>
        <v>0</v>
      </c>
      <c r="Z1110" s="10" t="n">
        <f aca="false">X1110+Y1110</f>
        <v>0</v>
      </c>
      <c r="AA1110" s="11" t="s">
        <v>2241</v>
      </c>
    </row>
    <row r="1111" customFormat="false" ht="12.75" hidden="false" customHeight="false" outlineLevel="0" collapsed="false">
      <c r="A1111" s="7" t="s">
        <v>2242</v>
      </c>
      <c r="B1111" s="8"/>
      <c r="C1111" s="9"/>
      <c r="D1111" s="9"/>
      <c r="E1111" s="9"/>
      <c r="F1111" s="9"/>
      <c r="G1111" s="9"/>
      <c r="H1111" s="9"/>
      <c r="I1111" s="9"/>
      <c r="J1111" s="9"/>
      <c r="K1111" s="9"/>
      <c r="L1111" s="9"/>
      <c r="M1111" s="9"/>
      <c r="N1111" s="9"/>
      <c r="O1111" s="9"/>
      <c r="P1111" s="9"/>
      <c r="Q1111" s="9"/>
      <c r="R1111" s="9"/>
      <c r="S1111" s="9"/>
      <c r="T1111" s="9"/>
      <c r="U1111" s="9"/>
      <c r="V1111" s="9"/>
      <c r="W1111" s="9"/>
      <c r="X1111" s="10" t="n">
        <f aca="false">COUNT(B1111:W1111)</f>
        <v>0</v>
      </c>
      <c r="Y1111" s="10" t="n">
        <f aca="false">SUM(B1111:W1111)</f>
        <v>0</v>
      </c>
      <c r="Z1111" s="10" t="n">
        <f aca="false">X1111+Y1111</f>
        <v>0</v>
      </c>
      <c r="AA1111" s="11" t="s">
        <v>2243</v>
      </c>
    </row>
    <row r="1112" customFormat="false" ht="12.75" hidden="false" customHeight="false" outlineLevel="0" collapsed="false">
      <c r="A1112" s="7" t="s">
        <v>2244</v>
      </c>
      <c r="B1112" s="8"/>
      <c r="C1112" s="9"/>
      <c r="D1112" s="9"/>
      <c r="E1112" s="9"/>
      <c r="F1112" s="9"/>
      <c r="G1112" s="9"/>
      <c r="H1112" s="9"/>
      <c r="I1112" s="9"/>
      <c r="J1112" s="9"/>
      <c r="K1112" s="9"/>
      <c r="L1112" s="9"/>
      <c r="M1112" s="9"/>
      <c r="N1112" s="9"/>
      <c r="O1112" s="9"/>
      <c r="P1112" s="9"/>
      <c r="Q1112" s="9"/>
      <c r="R1112" s="9"/>
      <c r="S1112" s="9"/>
      <c r="T1112" s="9"/>
      <c r="U1112" s="9"/>
      <c r="V1112" s="9"/>
      <c r="W1112" s="9"/>
      <c r="X1112" s="10" t="n">
        <f aca="false">COUNT(B1112:W1112)</f>
        <v>0</v>
      </c>
      <c r="Y1112" s="10" t="n">
        <f aca="false">SUM(B1112:W1112)</f>
        <v>0</v>
      </c>
      <c r="Z1112" s="10" t="n">
        <f aca="false">X1112+Y1112</f>
        <v>0</v>
      </c>
      <c r="AA1112" s="11" t="s">
        <v>2245</v>
      </c>
    </row>
    <row r="1113" customFormat="false" ht="12.75" hidden="false" customHeight="false" outlineLevel="0" collapsed="false">
      <c r="A1113" s="7" t="s">
        <v>2246</v>
      </c>
      <c r="B1113" s="8"/>
      <c r="C1113" s="9"/>
      <c r="D1113" s="9"/>
      <c r="E1113" s="9"/>
      <c r="F1113" s="9"/>
      <c r="G1113" s="9"/>
      <c r="H1113" s="9"/>
      <c r="I1113" s="9"/>
      <c r="J1113" s="9"/>
      <c r="K1113" s="9"/>
      <c r="L1113" s="9"/>
      <c r="M1113" s="9"/>
      <c r="N1113" s="9"/>
      <c r="O1113" s="9"/>
      <c r="P1113" s="9"/>
      <c r="Q1113" s="9"/>
      <c r="R1113" s="9"/>
      <c r="S1113" s="9"/>
      <c r="T1113" s="9"/>
      <c r="U1113" s="9"/>
      <c r="V1113" s="9"/>
      <c r="W1113" s="9"/>
      <c r="X1113" s="10" t="n">
        <f aca="false">COUNT(B1113:W1113)</f>
        <v>0</v>
      </c>
      <c r="Y1113" s="10" t="n">
        <f aca="false">SUM(B1113:W1113)</f>
        <v>0</v>
      </c>
      <c r="Z1113" s="10" t="n">
        <f aca="false">X1113+Y1113</f>
        <v>0</v>
      </c>
      <c r="AA1113" s="11" t="s">
        <v>2247</v>
      </c>
    </row>
    <row r="1114" customFormat="false" ht="12.75" hidden="false" customHeight="false" outlineLevel="0" collapsed="false">
      <c r="A1114" s="7" t="s">
        <v>2248</v>
      </c>
      <c r="B1114" s="8"/>
      <c r="C1114" s="9"/>
      <c r="D1114" s="9"/>
      <c r="E1114" s="9"/>
      <c r="F1114" s="9"/>
      <c r="G1114" s="9"/>
      <c r="H1114" s="9"/>
      <c r="I1114" s="9"/>
      <c r="J1114" s="9"/>
      <c r="K1114" s="9"/>
      <c r="L1114" s="9"/>
      <c r="M1114" s="9"/>
      <c r="N1114" s="9"/>
      <c r="O1114" s="9"/>
      <c r="P1114" s="9"/>
      <c r="Q1114" s="9"/>
      <c r="R1114" s="9"/>
      <c r="S1114" s="9"/>
      <c r="T1114" s="9"/>
      <c r="U1114" s="9"/>
      <c r="V1114" s="9"/>
      <c r="W1114" s="9"/>
      <c r="X1114" s="10" t="n">
        <f aca="false">COUNT(B1114:W1114)</f>
        <v>0</v>
      </c>
      <c r="Y1114" s="10" t="n">
        <f aca="false">SUM(B1114:W1114)</f>
        <v>0</v>
      </c>
      <c r="Z1114" s="10" t="n">
        <f aca="false">X1114+Y1114</f>
        <v>0</v>
      </c>
      <c r="AA1114" s="11" t="s">
        <v>2249</v>
      </c>
    </row>
    <row r="1115" customFormat="false" ht="12.75" hidden="false" customHeight="false" outlineLevel="0" collapsed="false">
      <c r="A1115" s="7" t="s">
        <v>2250</v>
      </c>
      <c r="B1115" s="8"/>
      <c r="C1115" s="9"/>
      <c r="D1115" s="9"/>
      <c r="E1115" s="9"/>
      <c r="F1115" s="9"/>
      <c r="G1115" s="9"/>
      <c r="H1115" s="9"/>
      <c r="I1115" s="9"/>
      <c r="J1115" s="9"/>
      <c r="K1115" s="9"/>
      <c r="L1115" s="9"/>
      <c r="M1115" s="9"/>
      <c r="N1115" s="9"/>
      <c r="O1115" s="9"/>
      <c r="P1115" s="9"/>
      <c r="Q1115" s="9"/>
      <c r="R1115" s="9"/>
      <c r="S1115" s="9"/>
      <c r="T1115" s="9"/>
      <c r="U1115" s="9"/>
      <c r="V1115" s="9"/>
      <c r="W1115" s="9"/>
      <c r="X1115" s="10" t="n">
        <f aca="false">COUNT(B1115:W1115)</f>
        <v>0</v>
      </c>
      <c r="Y1115" s="10" t="n">
        <f aca="false">SUM(B1115:W1115)</f>
        <v>0</v>
      </c>
      <c r="Z1115" s="10" t="n">
        <f aca="false">X1115+Y1115</f>
        <v>0</v>
      </c>
      <c r="AA1115" s="11" t="s">
        <v>2251</v>
      </c>
    </row>
    <row r="1116" customFormat="false" ht="12.75" hidden="false" customHeight="false" outlineLevel="0" collapsed="false">
      <c r="A1116" s="7" t="s">
        <v>2252</v>
      </c>
      <c r="B1116" s="8"/>
      <c r="C1116" s="9"/>
      <c r="D1116" s="9"/>
      <c r="E1116" s="9"/>
      <c r="F1116" s="9"/>
      <c r="G1116" s="9"/>
      <c r="H1116" s="9"/>
      <c r="I1116" s="9"/>
      <c r="J1116" s="9"/>
      <c r="K1116" s="9"/>
      <c r="L1116" s="9"/>
      <c r="M1116" s="9"/>
      <c r="N1116" s="9"/>
      <c r="O1116" s="9"/>
      <c r="P1116" s="9"/>
      <c r="Q1116" s="9"/>
      <c r="R1116" s="9"/>
      <c r="S1116" s="9"/>
      <c r="T1116" s="9"/>
      <c r="U1116" s="9"/>
      <c r="V1116" s="9"/>
      <c r="W1116" s="9"/>
      <c r="X1116" s="10" t="n">
        <f aca="false">COUNT(B1116:W1116)</f>
        <v>0</v>
      </c>
      <c r="Y1116" s="10" t="n">
        <f aca="false">SUM(B1116:W1116)</f>
        <v>0</v>
      </c>
      <c r="Z1116" s="10" t="n">
        <f aca="false">X1116+Y1116</f>
        <v>0</v>
      </c>
      <c r="AA1116" s="11" t="s">
        <v>2253</v>
      </c>
    </row>
    <row r="1117" customFormat="false" ht="12.75" hidden="false" customHeight="false" outlineLevel="0" collapsed="false">
      <c r="A1117" s="7" t="s">
        <v>2254</v>
      </c>
      <c r="B1117" s="8"/>
      <c r="C1117" s="9"/>
      <c r="D1117" s="9"/>
      <c r="E1117" s="9"/>
      <c r="F1117" s="9"/>
      <c r="G1117" s="9"/>
      <c r="H1117" s="9"/>
      <c r="I1117" s="9"/>
      <c r="J1117" s="9"/>
      <c r="K1117" s="9"/>
      <c r="L1117" s="9"/>
      <c r="M1117" s="9"/>
      <c r="N1117" s="9"/>
      <c r="O1117" s="9"/>
      <c r="P1117" s="9"/>
      <c r="Q1117" s="9"/>
      <c r="R1117" s="9"/>
      <c r="S1117" s="9"/>
      <c r="T1117" s="9"/>
      <c r="U1117" s="9"/>
      <c r="V1117" s="9"/>
      <c r="W1117" s="9"/>
      <c r="X1117" s="10" t="n">
        <f aca="false">COUNT(B1117:W1117)</f>
        <v>0</v>
      </c>
      <c r="Y1117" s="10" t="n">
        <f aca="false">SUM(B1117:W1117)</f>
        <v>0</v>
      </c>
      <c r="Z1117" s="10" t="n">
        <f aca="false">X1117+Y1117</f>
        <v>0</v>
      </c>
      <c r="AA1117" s="11" t="s">
        <v>2255</v>
      </c>
    </row>
    <row r="1118" customFormat="false" ht="12.75" hidden="false" customHeight="false" outlineLevel="0" collapsed="false">
      <c r="A1118" s="7" t="s">
        <v>2256</v>
      </c>
      <c r="B1118" s="8"/>
      <c r="C1118" s="9"/>
      <c r="D1118" s="9"/>
      <c r="E1118" s="9"/>
      <c r="F1118" s="9"/>
      <c r="G1118" s="9"/>
      <c r="H1118" s="9"/>
      <c r="I1118" s="9"/>
      <c r="J1118" s="9"/>
      <c r="K1118" s="9"/>
      <c r="L1118" s="9"/>
      <c r="M1118" s="9"/>
      <c r="N1118" s="9"/>
      <c r="O1118" s="9"/>
      <c r="P1118" s="9"/>
      <c r="Q1118" s="9"/>
      <c r="R1118" s="9"/>
      <c r="S1118" s="9"/>
      <c r="T1118" s="9"/>
      <c r="U1118" s="9"/>
      <c r="V1118" s="9"/>
      <c r="W1118" s="9"/>
      <c r="X1118" s="10" t="n">
        <f aca="false">COUNT(B1118:W1118)</f>
        <v>0</v>
      </c>
      <c r="Y1118" s="10" t="n">
        <f aca="false">SUM(B1118:W1118)</f>
        <v>0</v>
      </c>
      <c r="Z1118" s="10" t="n">
        <f aca="false">X1118+Y1118</f>
        <v>0</v>
      </c>
      <c r="AA1118" s="11" t="s">
        <v>2257</v>
      </c>
    </row>
    <row r="1119" customFormat="false" ht="12.75" hidden="false" customHeight="false" outlineLevel="0" collapsed="false">
      <c r="A1119" s="7" t="s">
        <v>2258</v>
      </c>
      <c r="B1119" s="8"/>
      <c r="C1119" s="9"/>
      <c r="D1119" s="9"/>
      <c r="E1119" s="9"/>
      <c r="F1119" s="9"/>
      <c r="G1119" s="9"/>
      <c r="H1119" s="9"/>
      <c r="I1119" s="9"/>
      <c r="J1119" s="9"/>
      <c r="K1119" s="9"/>
      <c r="L1119" s="9"/>
      <c r="M1119" s="9"/>
      <c r="N1119" s="9"/>
      <c r="O1119" s="9"/>
      <c r="P1119" s="9"/>
      <c r="Q1119" s="9"/>
      <c r="R1119" s="9"/>
      <c r="S1119" s="9"/>
      <c r="T1119" s="9"/>
      <c r="U1119" s="9"/>
      <c r="V1119" s="9"/>
      <c r="W1119" s="9"/>
      <c r="X1119" s="10" t="n">
        <f aca="false">COUNT(B1119:W1119)</f>
        <v>0</v>
      </c>
      <c r="Y1119" s="10" t="n">
        <f aca="false">SUM(B1119:W1119)</f>
        <v>0</v>
      </c>
      <c r="Z1119" s="10" t="n">
        <f aca="false">X1119+Y1119</f>
        <v>0</v>
      </c>
      <c r="AA1119" s="11" t="s">
        <v>2259</v>
      </c>
    </row>
    <row r="1120" customFormat="false" ht="12.75" hidden="false" customHeight="false" outlineLevel="0" collapsed="false">
      <c r="A1120" s="7" t="s">
        <v>2260</v>
      </c>
      <c r="B1120" s="8"/>
      <c r="C1120" s="9"/>
      <c r="D1120" s="9"/>
      <c r="E1120" s="9"/>
      <c r="F1120" s="9"/>
      <c r="G1120" s="9"/>
      <c r="H1120" s="9"/>
      <c r="I1120" s="9"/>
      <c r="J1120" s="9"/>
      <c r="K1120" s="9"/>
      <c r="L1120" s="9"/>
      <c r="M1120" s="9"/>
      <c r="N1120" s="9"/>
      <c r="O1120" s="9"/>
      <c r="P1120" s="9"/>
      <c r="Q1120" s="9"/>
      <c r="R1120" s="9"/>
      <c r="S1120" s="9"/>
      <c r="T1120" s="9"/>
      <c r="U1120" s="9"/>
      <c r="V1120" s="9"/>
      <c r="W1120" s="9"/>
      <c r="X1120" s="10" t="n">
        <f aca="false">COUNT(B1120:W1120)</f>
        <v>0</v>
      </c>
      <c r="Y1120" s="10" t="n">
        <f aca="false">SUM(B1120:W1120)</f>
        <v>0</v>
      </c>
      <c r="Z1120" s="10" t="n">
        <f aca="false">X1120+Y1120</f>
        <v>0</v>
      </c>
      <c r="AA1120" s="11" t="s">
        <v>2261</v>
      </c>
    </row>
    <row r="1121" customFormat="false" ht="12.75" hidden="false" customHeight="false" outlineLevel="0" collapsed="false">
      <c r="A1121" s="7" t="s">
        <v>2262</v>
      </c>
      <c r="B1121" s="8"/>
      <c r="C1121" s="9"/>
      <c r="D1121" s="9"/>
      <c r="E1121" s="9"/>
      <c r="F1121" s="9"/>
      <c r="G1121" s="9"/>
      <c r="H1121" s="9"/>
      <c r="I1121" s="9"/>
      <c r="J1121" s="9"/>
      <c r="K1121" s="9"/>
      <c r="L1121" s="9"/>
      <c r="M1121" s="9"/>
      <c r="N1121" s="9"/>
      <c r="O1121" s="9"/>
      <c r="P1121" s="9"/>
      <c r="Q1121" s="9"/>
      <c r="R1121" s="9"/>
      <c r="S1121" s="9"/>
      <c r="T1121" s="9"/>
      <c r="U1121" s="9"/>
      <c r="V1121" s="9"/>
      <c r="W1121" s="9"/>
      <c r="X1121" s="10" t="n">
        <f aca="false">COUNT(B1121:W1121)</f>
        <v>0</v>
      </c>
      <c r="Y1121" s="10" t="n">
        <f aca="false">SUM(B1121:W1121)</f>
        <v>0</v>
      </c>
      <c r="Z1121" s="10" t="n">
        <f aca="false">X1121+Y1121</f>
        <v>0</v>
      </c>
      <c r="AA1121" s="11" t="s">
        <v>2263</v>
      </c>
    </row>
    <row r="1122" customFormat="false" ht="12.75" hidden="false" customHeight="false" outlineLevel="0" collapsed="false">
      <c r="A1122" s="7" t="s">
        <v>2264</v>
      </c>
      <c r="B1122" s="8"/>
      <c r="C1122" s="9"/>
      <c r="D1122" s="9"/>
      <c r="E1122" s="9"/>
      <c r="F1122" s="9"/>
      <c r="G1122" s="9"/>
      <c r="H1122" s="9"/>
      <c r="I1122" s="9"/>
      <c r="J1122" s="9"/>
      <c r="K1122" s="9"/>
      <c r="L1122" s="9"/>
      <c r="M1122" s="9"/>
      <c r="N1122" s="9"/>
      <c r="O1122" s="9"/>
      <c r="P1122" s="9"/>
      <c r="Q1122" s="9"/>
      <c r="R1122" s="9"/>
      <c r="S1122" s="9"/>
      <c r="T1122" s="9"/>
      <c r="U1122" s="9"/>
      <c r="V1122" s="9"/>
      <c r="W1122" s="9"/>
      <c r="X1122" s="10" t="n">
        <f aca="false">COUNT(B1122:W1122)</f>
        <v>0</v>
      </c>
      <c r="Y1122" s="10" t="n">
        <f aca="false">SUM(B1122:W1122)</f>
        <v>0</v>
      </c>
      <c r="Z1122" s="10" t="n">
        <f aca="false">X1122+Y1122</f>
        <v>0</v>
      </c>
      <c r="AA1122" s="11" t="s">
        <v>2265</v>
      </c>
    </row>
    <row r="1123" customFormat="false" ht="12.75" hidden="false" customHeight="false" outlineLevel="0" collapsed="false">
      <c r="A1123" s="7" t="s">
        <v>2266</v>
      </c>
      <c r="B1123" s="8"/>
      <c r="C1123" s="9"/>
      <c r="D1123" s="9"/>
      <c r="E1123" s="9"/>
      <c r="F1123" s="9"/>
      <c r="G1123" s="9"/>
      <c r="H1123" s="9"/>
      <c r="I1123" s="9"/>
      <c r="J1123" s="9"/>
      <c r="K1123" s="9"/>
      <c r="L1123" s="9"/>
      <c r="M1123" s="9"/>
      <c r="N1123" s="9"/>
      <c r="O1123" s="9"/>
      <c r="P1123" s="9"/>
      <c r="Q1123" s="9"/>
      <c r="R1123" s="9"/>
      <c r="S1123" s="9"/>
      <c r="T1123" s="9"/>
      <c r="U1123" s="9"/>
      <c r="V1123" s="9"/>
      <c r="W1123" s="9"/>
      <c r="X1123" s="10" t="n">
        <f aca="false">COUNT(B1123:W1123)</f>
        <v>0</v>
      </c>
      <c r="Y1123" s="10" t="n">
        <f aca="false">SUM(B1123:W1123)</f>
        <v>0</v>
      </c>
      <c r="Z1123" s="10" t="n">
        <f aca="false">X1123+Y1123</f>
        <v>0</v>
      </c>
      <c r="AA1123" s="11" t="s">
        <v>2267</v>
      </c>
    </row>
    <row r="1124" customFormat="false" ht="12.75" hidden="false" customHeight="false" outlineLevel="0" collapsed="false">
      <c r="A1124" s="7" t="s">
        <v>2268</v>
      </c>
      <c r="B1124" s="8"/>
      <c r="C1124" s="9"/>
      <c r="D1124" s="9"/>
      <c r="E1124" s="9"/>
      <c r="F1124" s="9"/>
      <c r="G1124" s="9"/>
      <c r="H1124" s="9"/>
      <c r="I1124" s="9"/>
      <c r="J1124" s="9"/>
      <c r="K1124" s="9"/>
      <c r="L1124" s="9"/>
      <c r="M1124" s="9"/>
      <c r="N1124" s="9"/>
      <c r="O1124" s="9"/>
      <c r="P1124" s="9"/>
      <c r="Q1124" s="9"/>
      <c r="R1124" s="9"/>
      <c r="S1124" s="9"/>
      <c r="T1124" s="9"/>
      <c r="U1124" s="9"/>
      <c r="V1124" s="9"/>
      <c r="W1124" s="9"/>
      <c r="X1124" s="10" t="n">
        <f aca="false">COUNT(B1124:W1124)</f>
        <v>0</v>
      </c>
      <c r="Y1124" s="10" t="n">
        <f aca="false">SUM(B1124:W1124)</f>
        <v>0</v>
      </c>
      <c r="Z1124" s="10" t="n">
        <f aca="false">X1124+Y1124</f>
        <v>0</v>
      </c>
      <c r="AA1124" s="11" t="s">
        <v>2269</v>
      </c>
    </row>
    <row r="1125" customFormat="false" ht="12.75" hidden="false" customHeight="false" outlineLevel="0" collapsed="false">
      <c r="A1125" s="7" t="s">
        <v>2270</v>
      </c>
      <c r="B1125" s="8"/>
      <c r="C1125" s="9"/>
      <c r="D1125" s="9"/>
      <c r="E1125" s="9"/>
      <c r="F1125" s="9"/>
      <c r="G1125" s="9"/>
      <c r="H1125" s="9"/>
      <c r="I1125" s="9"/>
      <c r="J1125" s="9"/>
      <c r="K1125" s="9"/>
      <c r="L1125" s="9"/>
      <c r="M1125" s="9"/>
      <c r="N1125" s="9"/>
      <c r="O1125" s="9"/>
      <c r="P1125" s="9"/>
      <c r="Q1125" s="9"/>
      <c r="R1125" s="9"/>
      <c r="S1125" s="9"/>
      <c r="T1125" s="9"/>
      <c r="U1125" s="9"/>
      <c r="V1125" s="9"/>
      <c r="W1125" s="9"/>
      <c r="X1125" s="10" t="n">
        <f aca="false">COUNT(B1125:W1125)</f>
        <v>0</v>
      </c>
      <c r="Y1125" s="10" t="n">
        <f aca="false">SUM(B1125:W1125)</f>
        <v>0</v>
      </c>
      <c r="Z1125" s="10" t="n">
        <f aca="false">X1125+Y1125</f>
        <v>0</v>
      </c>
      <c r="AA1125" s="11" t="s">
        <v>2271</v>
      </c>
    </row>
    <row r="1126" customFormat="false" ht="12.75" hidden="false" customHeight="false" outlineLevel="0" collapsed="false">
      <c r="A1126" s="7" t="s">
        <v>2272</v>
      </c>
      <c r="B1126" s="8"/>
      <c r="C1126" s="9"/>
      <c r="D1126" s="9"/>
      <c r="E1126" s="9"/>
      <c r="F1126" s="9"/>
      <c r="G1126" s="9"/>
      <c r="H1126" s="9"/>
      <c r="I1126" s="9"/>
      <c r="J1126" s="9"/>
      <c r="K1126" s="9"/>
      <c r="L1126" s="9"/>
      <c r="M1126" s="9"/>
      <c r="N1126" s="9"/>
      <c r="O1126" s="9"/>
      <c r="P1126" s="9"/>
      <c r="Q1126" s="9"/>
      <c r="R1126" s="9"/>
      <c r="S1126" s="9"/>
      <c r="T1126" s="9"/>
      <c r="U1126" s="9"/>
      <c r="V1126" s="9"/>
      <c r="W1126" s="9"/>
      <c r="X1126" s="10" t="n">
        <f aca="false">COUNT(B1126:W1126)</f>
        <v>0</v>
      </c>
      <c r="Y1126" s="10" t="n">
        <f aca="false">SUM(B1126:W1126)</f>
        <v>0</v>
      </c>
      <c r="Z1126" s="10" t="n">
        <f aca="false">X1126+Y1126</f>
        <v>0</v>
      </c>
      <c r="AA1126" s="11" t="s">
        <v>2273</v>
      </c>
    </row>
    <row r="1127" customFormat="false" ht="12.75" hidden="false" customHeight="false" outlineLevel="0" collapsed="false">
      <c r="A1127" s="7" t="s">
        <v>2274</v>
      </c>
      <c r="B1127" s="8"/>
      <c r="C1127" s="9"/>
      <c r="D1127" s="9"/>
      <c r="E1127" s="9"/>
      <c r="F1127" s="9"/>
      <c r="G1127" s="9"/>
      <c r="H1127" s="9"/>
      <c r="I1127" s="9"/>
      <c r="J1127" s="9"/>
      <c r="K1127" s="9"/>
      <c r="L1127" s="9"/>
      <c r="M1127" s="9"/>
      <c r="N1127" s="9"/>
      <c r="O1127" s="9"/>
      <c r="P1127" s="9"/>
      <c r="Q1127" s="9"/>
      <c r="R1127" s="9"/>
      <c r="S1127" s="9"/>
      <c r="T1127" s="9"/>
      <c r="U1127" s="9"/>
      <c r="V1127" s="9"/>
      <c r="W1127" s="9"/>
      <c r="X1127" s="10" t="n">
        <f aca="false">COUNT(B1127:W1127)</f>
        <v>0</v>
      </c>
      <c r="Y1127" s="10" t="n">
        <f aca="false">SUM(B1127:W1127)</f>
        <v>0</v>
      </c>
      <c r="Z1127" s="10" t="n">
        <f aca="false">X1127+Y1127</f>
        <v>0</v>
      </c>
      <c r="AA1127" s="11" t="s">
        <v>2275</v>
      </c>
    </row>
    <row r="1128" customFormat="false" ht="12.75" hidden="false" customHeight="false" outlineLevel="0" collapsed="false">
      <c r="A1128" s="7" t="s">
        <v>2276</v>
      </c>
      <c r="B1128" s="8"/>
      <c r="C1128" s="9"/>
      <c r="D1128" s="9"/>
      <c r="E1128" s="9"/>
      <c r="F1128" s="9"/>
      <c r="G1128" s="9"/>
      <c r="H1128" s="9"/>
      <c r="I1128" s="9"/>
      <c r="J1128" s="9"/>
      <c r="K1128" s="9"/>
      <c r="L1128" s="9"/>
      <c r="M1128" s="9"/>
      <c r="N1128" s="9"/>
      <c r="O1128" s="9"/>
      <c r="P1128" s="9"/>
      <c r="Q1128" s="9"/>
      <c r="R1128" s="9"/>
      <c r="S1128" s="9"/>
      <c r="T1128" s="9"/>
      <c r="U1128" s="9"/>
      <c r="V1128" s="9"/>
      <c r="W1128" s="9"/>
      <c r="X1128" s="10" t="n">
        <f aca="false">COUNT(B1128:W1128)</f>
        <v>0</v>
      </c>
      <c r="Y1128" s="10" t="n">
        <f aca="false">SUM(B1128:W1128)</f>
        <v>0</v>
      </c>
      <c r="Z1128" s="10" t="n">
        <f aca="false">X1128+Y1128</f>
        <v>0</v>
      </c>
      <c r="AA1128" s="11" t="s">
        <v>2277</v>
      </c>
    </row>
    <row r="1129" customFormat="false" ht="12.75" hidden="false" customHeight="false" outlineLevel="0" collapsed="false">
      <c r="A1129" s="7" t="s">
        <v>2278</v>
      </c>
      <c r="B1129" s="8"/>
      <c r="C1129" s="9"/>
      <c r="D1129" s="9"/>
      <c r="E1129" s="9"/>
      <c r="F1129" s="9"/>
      <c r="G1129" s="9"/>
      <c r="H1129" s="9"/>
      <c r="I1129" s="9"/>
      <c r="J1129" s="9"/>
      <c r="K1129" s="9"/>
      <c r="L1129" s="9"/>
      <c r="M1129" s="9"/>
      <c r="N1129" s="9"/>
      <c r="O1129" s="9"/>
      <c r="P1129" s="9"/>
      <c r="Q1129" s="9"/>
      <c r="R1129" s="9"/>
      <c r="S1129" s="9"/>
      <c r="T1129" s="9"/>
      <c r="U1129" s="9"/>
      <c r="V1129" s="9"/>
      <c r="W1129" s="9"/>
      <c r="X1129" s="10" t="n">
        <f aca="false">COUNT(B1129:W1129)</f>
        <v>0</v>
      </c>
      <c r="Y1129" s="10" t="n">
        <f aca="false">SUM(B1129:W1129)</f>
        <v>0</v>
      </c>
      <c r="Z1129" s="10" t="n">
        <f aca="false">X1129+Y1129</f>
        <v>0</v>
      </c>
      <c r="AA1129" s="11" t="s">
        <v>2279</v>
      </c>
    </row>
    <row r="1130" customFormat="false" ht="12.75" hidden="false" customHeight="false" outlineLevel="0" collapsed="false">
      <c r="A1130" s="7" t="s">
        <v>2280</v>
      </c>
      <c r="B1130" s="8"/>
      <c r="C1130" s="9"/>
      <c r="D1130" s="9"/>
      <c r="E1130" s="9"/>
      <c r="F1130" s="9"/>
      <c r="G1130" s="9"/>
      <c r="H1130" s="9"/>
      <c r="I1130" s="9"/>
      <c r="J1130" s="9"/>
      <c r="K1130" s="9"/>
      <c r="L1130" s="9"/>
      <c r="M1130" s="9"/>
      <c r="N1130" s="9"/>
      <c r="O1130" s="9"/>
      <c r="P1130" s="9"/>
      <c r="Q1130" s="9"/>
      <c r="R1130" s="9"/>
      <c r="S1130" s="9"/>
      <c r="T1130" s="9"/>
      <c r="U1130" s="9"/>
      <c r="V1130" s="9"/>
      <c r="W1130" s="9"/>
      <c r="X1130" s="10" t="n">
        <f aca="false">COUNT(B1130:W1130)</f>
        <v>0</v>
      </c>
      <c r="Y1130" s="10" t="n">
        <f aca="false">SUM(B1130:W1130)</f>
        <v>0</v>
      </c>
      <c r="Z1130" s="10" t="n">
        <f aca="false">X1130+Y1130</f>
        <v>0</v>
      </c>
      <c r="AA1130" s="11" t="s">
        <v>2281</v>
      </c>
    </row>
    <row r="1131" customFormat="false" ht="12.75" hidden="false" customHeight="false" outlineLevel="0" collapsed="false">
      <c r="A1131" s="7" t="s">
        <v>2282</v>
      </c>
      <c r="B1131" s="8"/>
      <c r="C1131" s="9"/>
      <c r="D1131" s="9"/>
      <c r="E1131" s="9"/>
      <c r="F1131" s="9"/>
      <c r="G1131" s="9"/>
      <c r="H1131" s="9"/>
      <c r="I1131" s="9"/>
      <c r="J1131" s="9"/>
      <c r="K1131" s="9"/>
      <c r="L1131" s="9"/>
      <c r="M1131" s="9"/>
      <c r="N1131" s="9"/>
      <c r="O1131" s="9"/>
      <c r="P1131" s="9"/>
      <c r="Q1131" s="9"/>
      <c r="R1131" s="9"/>
      <c r="S1131" s="9"/>
      <c r="T1131" s="9"/>
      <c r="U1131" s="9"/>
      <c r="V1131" s="9"/>
      <c r="W1131" s="9"/>
      <c r="X1131" s="10" t="n">
        <f aca="false">COUNT(B1131:W1131)</f>
        <v>0</v>
      </c>
      <c r="Y1131" s="10" t="n">
        <f aca="false">SUM(B1131:W1131)</f>
        <v>0</v>
      </c>
      <c r="Z1131" s="10" t="n">
        <f aca="false">X1131+Y1131</f>
        <v>0</v>
      </c>
      <c r="AA1131" s="11" t="s">
        <v>2283</v>
      </c>
    </row>
    <row r="1132" customFormat="false" ht="12.75" hidden="false" customHeight="false" outlineLevel="0" collapsed="false">
      <c r="A1132" s="7" t="s">
        <v>2284</v>
      </c>
      <c r="B1132" s="8"/>
      <c r="C1132" s="9"/>
      <c r="D1132" s="9"/>
      <c r="E1132" s="9"/>
      <c r="F1132" s="9"/>
      <c r="G1132" s="9"/>
      <c r="H1132" s="9"/>
      <c r="I1132" s="9"/>
      <c r="J1132" s="9"/>
      <c r="K1132" s="9"/>
      <c r="L1132" s="9"/>
      <c r="M1132" s="9"/>
      <c r="N1132" s="9"/>
      <c r="O1132" s="9"/>
      <c r="P1132" s="9"/>
      <c r="Q1132" s="9"/>
      <c r="R1132" s="9"/>
      <c r="S1132" s="9"/>
      <c r="T1132" s="9"/>
      <c r="U1132" s="9"/>
      <c r="V1132" s="9"/>
      <c r="W1132" s="9"/>
      <c r="X1132" s="10" t="n">
        <f aca="false">COUNT(B1132:W1132)</f>
        <v>0</v>
      </c>
      <c r="Y1132" s="10" t="n">
        <f aca="false">SUM(B1132:W1132)</f>
        <v>0</v>
      </c>
      <c r="Z1132" s="10" t="n">
        <f aca="false">X1132+Y1132</f>
        <v>0</v>
      </c>
      <c r="AA1132" s="11" t="s">
        <v>2285</v>
      </c>
    </row>
    <row r="1133" customFormat="false" ht="12.75" hidden="false" customHeight="false" outlineLevel="0" collapsed="false">
      <c r="A1133" s="7" t="s">
        <v>2286</v>
      </c>
      <c r="B1133" s="8"/>
      <c r="C1133" s="9"/>
      <c r="D1133" s="9"/>
      <c r="E1133" s="9"/>
      <c r="F1133" s="9"/>
      <c r="G1133" s="9"/>
      <c r="H1133" s="9"/>
      <c r="I1133" s="9"/>
      <c r="J1133" s="9"/>
      <c r="K1133" s="9"/>
      <c r="L1133" s="9"/>
      <c r="M1133" s="9"/>
      <c r="N1133" s="9"/>
      <c r="O1133" s="9"/>
      <c r="P1133" s="9"/>
      <c r="Q1133" s="9"/>
      <c r="R1133" s="9"/>
      <c r="S1133" s="9"/>
      <c r="T1133" s="9"/>
      <c r="U1133" s="9"/>
      <c r="V1133" s="9"/>
      <c r="W1133" s="9"/>
      <c r="X1133" s="10" t="n">
        <f aca="false">COUNT(B1133:W1133)</f>
        <v>0</v>
      </c>
      <c r="Y1133" s="10" t="n">
        <f aca="false">SUM(B1133:W1133)</f>
        <v>0</v>
      </c>
      <c r="Z1133" s="10" t="n">
        <f aca="false">X1133+Y1133</f>
        <v>0</v>
      </c>
      <c r="AA1133" s="11" t="s">
        <v>2287</v>
      </c>
    </row>
    <row r="1134" customFormat="false" ht="12.75" hidden="false" customHeight="false" outlineLevel="0" collapsed="false">
      <c r="A1134" s="7" t="s">
        <v>2288</v>
      </c>
      <c r="B1134" s="8"/>
      <c r="C1134" s="9"/>
      <c r="D1134" s="9"/>
      <c r="E1134" s="9"/>
      <c r="F1134" s="9"/>
      <c r="G1134" s="9"/>
      <c r="H1134" s="9"/>
      <c r="I1134" s="9"/>
      <c r="J1134" s="9"/>
      <c r="K1134" s="9"/>
      <c r="L1134" s="9"/>
      <c r="M1134" s="9"/>
      <c r="N1134" s="9"/>
      <c r="O1134" s="9"/>
      <c r="P1134" s="9"/>
      <c r="Q1134" s="9"/>
      <c r="R1134" s="9"/>
      <c r="S1134" s="9"/>
      <c r="T1134" s="9"/>
      <c r="U1134" s="9"/>
      <c r="V1134" s="9"/>
      <c r="W1134" s="9"/>
      <c r="X1134" s="10" t="n">
        <f aca="false">COUNT(B1134:W1134)</f>
        <v>0</v>
      </c>
      <c r="Y1134" s="10" t="n">
        <f aca="false">SUM(B1134:W1134)</f>
        <v>0</v>
      </c>
      <c r="Z1134" s="10" t="n">
        <f aca="false">X1134+Y1134</f>
        <v>0</v>
      </c>
      <c r="AA1134" s="11" t="s">
        <v>2289</v>
      </c>
    </row>
    <row r="1135" customFormat="false" ht="12.75" hidden="false" customHeight="false" outlineLevel="0" collapsed="false">
      <c r="A1135" s="7" t="s">
        <v>2290</v>
      </c>
      <c r="B1135" s="8"/>
      <c r="C1135" s="9"/>
      <c r="D1135" s="9"/>
      <c r="E1135" s="9"/>
      <c r="F1135" s="9"/>
      <c r="G1135" s="9"/>
      <c r="H1135" s="9"/>
      <c r="I1135" s="9"/>
      <c r="J1135" s="9"/>
      <c r="K1135" s="9"/>
      <c r="L1135" s="9"/>
      <c r="M1135" s="9"/>
      <c r="N1135" s="9"/>
      <c r="O1135" s="9"/>
      <c r="P1135" s="9"/>
      <c r="Q1135" s="9"/>
      <c r="R1135" s="9"/>
      <c r="S1135" s="9"/>
      <c r="T1135" s="9"/>
      <c r="U1135" s="9"/>
      <c r="V1135" s="9"/>
      <c r="W1135" s="9"/>
      <c r="X1135" s="10" t="n">
        <f aca="false">COUNT(B1135:W1135)</f>
        <v>0</v>
      </c>
      <c r="Y1135" s="10" t="n">
        <f aca="false">SUM(B1135:W1135)</f>
        <v>0</v>
      </c>
      <c r="Z1135" s="10" t="n">
        <f aca="false">X1135+Y1135</f>
        <v>0</v>
      </c>
      <c r="AA1135" s="11" t="s">
        <v>2291</v>
      </c>
    </row>
    <row r="1136" customFormat="false" ht="12.75" hidden="false" customHeight="false" outlineLevel="0" collapsed="false">
      <c r="A1136" s="7" t="s">
        <v>2292</v>
      </c>
      <c r="B1136" s="8"/>
      <c r="C1136" s="9"/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10" t="n">
        <f aca="false">COUNT(B1136:W1136)</f>
        <v>0</v>
      </c>
      <c r="Y1136" s="10" t="n">
        <f aca="false">SUM(B1136:W1136)</f>
        <v>0</v>
      </c>
      <c r="Z1136" s="10" t="n">
        <f aca="false">X1136+Y1136</f>
        <v>0</v>
      </c>
      <c r="AA1136" s="11" t="s">
        <v>2293</v>
      </c>
    </row>
    <row r="1137" customFormat="false" ht="12.75" hidden="false" customHeight="false" outlineLevel="0" collapsed="false">
      <c r="A1137" s="7" t="s">
        <v>2294</v>
      </c>
      <c r="B1137" s="8"/>
      <c r="C1137" s="9"/>
      <c r="D1137" s="9"/>
      <c r="E1137" s="9"/>
      <c r="F1137" s="9"/>
      <c r="G1137" s="9"/>
      <c r="H1137" s="9"/>
      <c r="I1137" s="9"/>
      <c r="J1137" s="9"/>
      <c r="K1137" s="9"/>
      <c r="L1137" s="9"/>
      <c r="M1137" s="9"/>
      <c r="N1137" s="9"/>
      <c r="O1137" s="9"/>
      <c r="P1137" s="9"/>
      <c r="Q1137" s="9"/>
      <c r="R1137" s="9"/>
      <c r="S1137" s="9"/>
      <c r="T1137" s="9"/>
      <c r="U1137" s="9"/>
      <c r="V1137" s="9"/>
      <c r="W1137" s="9"/>
      <c r="X1137" s="10" t="n">
        <f aca="false">COUNT(B1137:W1137)</f>
        <v>0</v>
      </c>
      <c r="Y1137" s="10" t="n">
        <f aca="false">SUM(B1137:W1137)</f>
        <v>0</v>
      </c>
      <c r="Z1137" s="10" t="n">
        <f aca="false">X1137+Y1137</f>
        <v>0</v>
      </c>
      <c r="AA1137" s="11" t="s">
        <v>2295</v>
      </c>
    </row>
    <row r="1138" customFormat="false" ht="12.75" hidden="false" customHeight="false" outlineLevel="0" collapsed="false">
      <c r="A1138" s="7" t="s">
        <v>2296</v>
      </c>
      <c r="B1138" s="8"/>
      <c r="C1138" s="9"/>
      <c r="D1138" s="9"/>
      <c r="E1138" s="9"/>
      <c r="F1138" s="9"/>
      <c r="G1138" s="9"/>
      <c r="H1138" s="9"/>
      <c r="I1138" s="9"/>
      <c r="J1138" s="9"/>
      <c r="K1138" s="9"/>
      <c r="L1138" s="9"/>
      <c r="M1138" s="9"/>
      <c r="N1138" s="9"/>
      <c r="O1138" s="9"/>
      <c r="P1138" s="9"/>
      <c r="Q1138" s="9"/>
      <c r="R1138" s="9"/>
      <c r="S1138" s="9"/>
      <c r="T1138" s="9"/>
      <c r="U1138" s="9"/>
      <c r="V1138" s="9"/>
      <c r="W1138" s="9"/>
      <c r="X1138" s="10" t="n">
        <f aca="false">COUNT(B1138:W1138)</f>
        <v>0</v>
      </c>
      <c r="Y1138" s="10" t="n">
        <f aca="false">SUM(B1138:W1138)</f>
        <v>0</v>
      </c>
      <c r="Z1138" s="10" t="n">
        <f aca="false">X1138+Y1138</f>
        <v>0</v>
      </c>
      <c r="AA1138" s="11" t="s">
        <v>2297</v>
      </c>
    </row>
    <row r="1139" customFormat="false" ht="12.75" hidden="false" customHeight="false" outlineLevel="0" collapsed="false">
      <c r="A1139" s="7" t="s">
        <v>2298</v>
      </c>
      <c r="B1139" s="8"/>
      <c r="C1139" s="9"/>
      <c r="D1139" s="9"/>
      <c r="E1139" s="9"/>
      <c r="F1139" s="9"/>
      <c r="G1139" s="9"/>
      <c r="H1139" s="9"/>
      <c r="I1139" s="9"/>
      <c r="J1139" s="9"/>
      <c r="K1139" s="9"/>
      <c r="L1139" s="9"/>
      <c r="M1139" s="9"/>
      <c r="N1139" s="9"/>
      <c r="O1139" s="9"/>
      <c r="P1139" s="9"/>
      <c r="Q1139" s="9"/>
      <c r="R1139" s="9"/>
      <c r="S1139" s="9"/>
      <c r="T1139" s="9"/>
      <c r="U1139" s="9"/>
      <c r="V1139" s="9"/>
      <c r="W1139" s="9"/>
      <c r="X1139" s="10" t="n">
        <f aca="false">COUNT(B1139:W1139)</f>
        <v>0</v>
      </c>
      <c r="Y1139" s="10" t="n">
        <f aca="false">SUM(B1139:W1139)</f>
        <v>0</v>
      </c>
      <c r="Z1139" s="10" t="n">
        <f aca="false">X1139+Y1139</f>
        <v>0</v>
      </c>
      <c r="AA1139" s="11" t="s">
        <v>2299</v>
      </c>
    </row>
    <row r="1140" customFormat="false" ht="12.75" hidden="false" customHeight="false" outlineLevel="0" collapsed="false">
      <c r="A1140" s="7" t="s">
        <v>2300</v>
      </c>
      <c r="B1140" s="8"/>
      <c r="C1140" s="9"/>
      <c r="D1140" s="9"/>
      <c r="E1140" s="9"/>
      <c r="F1140" s="9"/>
      <c r="G1140" s="9"/>
      <c r="H1140" s="9"/>
      <c r="I1140" s="9"/>
      <c r="J1140" s="9"/>
      <c r="K1140" s="9"/>
      <c r="L1140" s="9"/>
      <c r="M1140" s="9"/>
      <c r="N1140" s="9"/>
      <c r="O1140" s="9"/>
      <c r="P1140" s="9"/>
      <c r="Q1140" s="9"/>
      <c r="R1140" s="9"/>
      <c r="S1140" s="9"/>
      <c r="T1140" s="9"/>
      <c r="U1140" s="9"/>
      <c r="V1140" s="9"/>
      <c r="W1140" s="9"/>
      <c r="X1140" s="10" t="n">
        <f aca="false">COUNT(B1140:W1140)</f>
        <v>0</v>
      </c>
      <c r="Y1140" s="10" t="n">
        <f aca="false">SUM(B1140:W1140)</f>
        <v>0</v>
      </c>
      <c r="Z1140" s="10" t="n">
        <f aca="false">X1140+Y1140</f>
        <v>0</v>
      </c>
      <c r="AA1140" s="11" t="s">
        <v>2301</v>
      </c>
    </row>
    <row r="1141" customFormat="false" ht="12.75" hidden="false" customHeight="false" outlineLevel="0" collapsed="false">
      <c r="A1141" s="7" t="s">
        <v>2302</v>
      </c>
      <c r="B1141" s="8"/>
      <c r="C1141" s="9"/>
      <c r="D1141" s="9"/>
      <c r="E1141" s="9"/>
      <c r="F1141" s="9"/>
      <c r="G1141" s="9"/>
      <c r="H1141" s="9"/>
      <c r="I1141" s="9"/>
      <c r="J1141" s="9"/>
      <c r="K1141" s="9"/>
      <c r="L1141" s="9"/>
      <c r="M1141" s="9"/>
      <c r="N1141" s="9"/>
      <c r="O1141" s="9"/>
      <c r="P1141" s="9"/>
      <c r="Q1141" s="9"/>
      <c r="R1141" s="9"/>
      <c r="S1141" s="9"/>
      <c r="T1141" s="9"/>
      <c r="U1141" s="9"/>
      <c r="V1141" s="9"/>
      <c r="W1141" s="9"/>
      <c r="X1141" s="10" t="n">
        <f aca="false">COUNT(B1141:W1141)</f>
        <v>0</v>
      </c>
      <c r="Y1141" s="10" t="n">
        <f aca="false">SUM(B1141:W1141)</f>
        <v>0</v>
      </c>
      <c r="Z1141" s="10" t="n">
        <f aca="false">X1141+Y1141</f>
        <v>0</v>
      </c>
      <c r="AA1141" s="11" t="s">
        <v>2303</v>
      </c>
    </row>
    <row r="1142" customFormat="false" ht="12.75" hidden="false" customHeight="false" outlineLevel="0" collapsed="false">
      <c r="A1142" s="7" t="s">
        <v>2304</v>
      </c>
      <c r="B1142" s="8"/>
      <c r="C1142" s="9"/>
      <c r="D1142" s="9"/>
      <c r="E1142" s="9"/>
      <c r="F1142" s="9"/>
      <c r="G1142" s="9"/>
      <c r="H1142" s="9"/>
      <c r="I1142" s="9"/>
      <c r="J1142" s="9"/>
      <c r="K1142" s="9"/>
      <c r="L1142" s="9"/>
      <c r="M1142" s="9"/>
      <c r="N1142" s="9"/>
      <c r="O1142" s="9"/>
      <c r="P1142" s="9"/>
      <c r="Q1142" s="9"/>
      <c r="R1142" s="9"/>
      <c r="S1142" s="9"/>
      <c r="T1142" s="9"/>
      <c r="U1142" s="9"/>
      <c r="V1142" s="9"/>
      <c r="W1142" s="9"/>
      <c r="X1142" s="10" t="n">
        <f aca="false">COUNT(B1142:W1142)</f>
        <v>0</v>
      </c>
      <c r="Y1142" s="10" t="n">
        <f aca="false">SUM(B1142:W1142)</f>
        <v>0</v>
      </c>
      <c r="Z1142" s="10" t="n">
        <f aca="false">X1142+Y1142</f>
        <v>0</v>
      </c>
      <c r="AA1142" s="11" t="s">
        <v>2305</v>
      </c>
    </row>
    <row r="1143" customFormat="false" ht="12.75" hidden="false" customHeight="false" outlineLevel="0" collapsed="false">
      <c r="A1143" s="7" t="s">
        <v>2306</v>
      </c>
      <c r="B1143" s="8"/>
      <c r="C1143" s="9"/>
      <c r="D1143" s="9"/>
      <c r="E1143" s="9"/>
      <c r="F1143" s="9"/>
      <c r="G1143" s="9"/>
      <c r="H1143" s="9"/>
      <c r="I1143" s="9"/>
      <c r="J1143" s="9"/>
      <c r="K1143" s="9"/>
      <c r="L1143" s="9"/>
      <c r="M1143" s="9"/>
      <c r="N1143" s="9"/>
      <c r="O1143" s="9"/>
      <c r="P1143" s="9"/>
      <c r="Q1143" s="9"/>
      <c r="R1143" s="9"/>
      <c r="S1143" s="9"/>
      <c r="T1143" s="9"/>
      <c r="U1143" s="9"/>
      <c r="V1143" s="9"/>
      <c r="W1143" s="9"/>
      <c r="X1143" s="10" t="n">
        <f aca="false">COUNT(B1143:W1143)</f>
        <v>0</v>
      </c>
      <c r="Y1143" s="10" t="n">
        <f aca="false">SUM(B1143:W1143)</f>
        <v>0</v>
      </c>
      <c r="Z1143" s="10" t="n">
        <f aca="false">X1143+Y1143</f>
        <v>0</v>
      </c>
      <c r="AA1143" s="11" t="s">
        <v>2307</v>
      </c>
    </row>
    <row r="1144" customFormat="false" ht="12.75" hidden="false" customHeight="false" outlineLevel="0" collapsed="false">
      <c r="A1144" s="7" t="s">
        <v>2308</v>
      </c>
      <c r="B1144" s="8"/>
      <c r="C1144" s="9"/>
      <c r="D1144" s="9"/>
      <c r="E1144" s="9"/>
      <c r="F1144" s="9"/>
      <c r="G1144" s="9"/>
      <c r="H1144" s="9"/>
      <c r="I1144" s="9"/>
      <c r="J1144" s="9"/>
      <c r="K1144" s="9"/>
      <c r="L1144" s="9"/>
      <c r="M1144" s="9"/>
      <c r="N1144" s="9"/>
      <c r="O1144" s="9"/>
      <c r="P1144" s="9"/>
      <c r="Q1144" s="9"/>
      <c r="R1144" s="9"/>
      <c r="S1144" s="9"/>
      <c r="T1144" s="9"/>
      <c r="U1144" s="9"/>
      <c r="V1144" s="9"/>
      <c r="W1144" s="9"/>
      <c r="X1144" s="10" t="n">
        <f aca="false">COUNT(B1144:W1144)</f>
        <v>0</v>
      </c>
      <c r="Y1144" s="10" t="n">
        <f aca="false">SUM(B1144:W1144)</f>
        <v>0</v>
      </c>
      <c r="Z1144" s="10" t="n">
        <f aca="false">X1144+Y1144</f>
        <v>0</v>
      </c>
      <c r="AA1144" s="11" t="s">
        <v>2309</v>
      </c>
    </row>
    <row r="1145" customFormat="false" ht="12.75" hidden="false" customHeight="false" outlineLevel="0" collapsed="false">
      <c r="A1145" s="7" t="s">
        <v>2310</v>
      </c>
      <c r="B1145" s="8"/>
      <c r="C1145" s="9"/>
      <c r="D1145" s="9"/>
      <c r="E1145" s="9"/>
      <c r="F1145" s="9"/>
      <c r="G1145" s="9"/>
      <c r="H1145" s="9"/>
      <c r="I1145" s="9"/>
      <c r="J1145" s="9"/>
      <c r="K1145" s="9"/>
      <c r="L1145" s="9"/>
      <c r="M1145" s="9"/>
      <c r="N1145" s="9"/>
      <c r="O1145" s="9"/>
      <c r="P1145" s="9"/>
      <c r="Q1145" s="9"/>
      <c r="R1145" s="9"/>
      <c r="S1145" s="9"/>
      <c r="T1145" s="9"/>
      <c r="U1145" s="9"/>
      <c r="V1145" s="9"/>
      <c r="W1145" s="9"/>
      <c r="X1145" s="10" t="n">
        <f aca="false">COUNT(B1145:W1145)</f>
        <v>0</v>
      </c>
      <c r="Y1145" s="10" t="n">
        <f aca="false">SUM(B1145:W1145)</f>
        <v>0</v>
      </c>
      <c r="Z1145" s="10" t="n">
        <f aca="false">X1145+Y1145</f>
        <v>0</v>
      </c>
      <c r="AA1145" s="11" t="s">
        <v>2311</v>
      </c>
    </row>
    <row r="1146" customFormat="false" ht="12.75" hidden="false" customHeight="false" outlineLevel="0" collapsed="false">
      <c r="A1146" s="7" t="s">
        <v>2312</v>
      </c>
      <c r="B1146" s="8"/>
      <c r="C1146" s="9"/>
      <c r="D1146" s="9"/>
      <c r="E1146" s="9"/>
      <c r="F1146" s="9"/>
      <c r="G1146" s="9"/>
      <c r="H1146" s="9"/>
      <c r="I1146" s="9"/>
      <c r="J1146" s="9"/>
      <c r="K1146" s="9"/>
      <c r="L1146" s="9"/>
      <c r="M1146" s="9"/>
      <c r="N1146" s="9"/>
      <c r="O1146" s="9"/>
      <c r="P1146" s="9"/>
      <c r="Q1146" s="9"/>
      <c r="R1146" s="9"/>
      <c r="S1146" s="9"/>
      <c r="T1146" s="9"/>
      <c r="U1146" s="9"/>
      <c r="V1146" s="9"/>
      <c r="W1146" s="9"/>
      <c r="X1146" s="10" t="n">
        <f aca="false">COUNT(B1146:W1146)</f>
        <v>0</v>
      </c>
      <c r="Y1146" s="10" t="n">
        <f aca="false">SUM(B1146:W1146)</f>
        <v>0</v>
      </c>
      <c r="Z1146" s="10" t="n">
        <f aca="false">X1146+Y1146</f>
        <v>0</v>
      </c>
      <c r="AA1146" s="11" t="s">
        <v>2313</v>
      </c>
    </row>
    <row r="1147" customFormat="false" ht="12.75" hidden="false" customHeight="false" outlineLevel="0" collapsed="false">
      <c r="A1147" s="7" t="s">
        <v>2314</v>
      </c>
      <c r="B1147" s="8"/>
      <c r="C1147" s="9"/>
      <c r="D1147" s="9"/>
      <c r="E1147" s="9"/>
      <c r="F1147" s="9"/>
      <c r="G1147" s="9"/>
      <c r="H1147" s="9"/>
      <c r="I1147" s="9"/>
      <c r="J1147" s="9"/>
      <c r="K1147" s="9"/>
      <c r="L1147" s="9"/>
      <c r="M1147" s="9"/>
      <c r="N1147" s="9"/>
      <c r="O1147" s="9"/>
      <c r="P1147" s="9"/>
      <c r="Q1147" s="9"/>
      <c r="R1147" s="9"/>
      <c r="S1147" s="9"/>
      <c r="T1147" s="9"/>
      <c r="U1147" s="9"/>
      <c r="V1147" s="9"/>
      <c r="W1147" s="9"/>
      <c r="X1147" s="10" t="n">
        <f aca="false">COUNT(B1147:W1147)</f>
        <v>0</v>
      </c>
      <c r="Y1147" s="10" t="n">
        <f aca="false">SUM(B1147:W1147)</f>
        <v>0</v>
      </c>
      <c r="Z1147" s="10" t="n">
        <f aca="false">X1147+Y1147</f>
        <v>0</v>
      </c>
      <c r="AA1147" s="11" t="s">
        <v>2315</v>
      </c>
    </row>
    <row r="1148" customFormat="false" ht="12.75" hidden="false" customHeight="false" outlineLevel="0" collapsed="false">
      <c r="A1148" s="7" t="s">
        <v>2316</v>
      </c>
      <c r="B1148" s="8"/>
      <c r="C1148" s="9"/>
      <c r="D1148" s="9"/>
      <c r="E1148" s="9"/>
      <c r="F1148" s="9"/>
      <c r="G1148" s="9"/>
      <c r="H1148" s="9"/>
      <c r="I1148" s="9"/>
      <c r="J1148" s="9"/>
      <c r="K1148" s="9"/>
      <c r="L1148" s="9"/>
      <c r="M1148" s="9"/>
      <c r="N1148" s="9"/>
      <c r="O1148" s="9"/>
      <c r="P1148" s="9"/>
      <c r="Q1148" s="9"/>
      <c r="R1148" s="9"/>
      <c r="S1148" s="9"/>
      <c r="T1148" s="9"/>
      <c r="U1148" s="9"/>
      <c r="V1148" s="9"/>
      <c r="W1148" s="9"/>
      <c r="X1148" s="10" t="n">
        <f aca="false">COUNT(B1148:W1148)</f>
        <v>0</v>
      </c>
      <c r="Y1148" s="10" t="n">
        <f aca="false">SUM(B1148:W1148)</f>
        <v>0</v>
      </c>
      <c r="Z1148" s="10" t="n">
        <f aca="false">X1148+Y1148</f>
        <v>0</v>
      </c>
      <c r="AA1148" s="11" t="s">
        <v>2317</v>
      </c>
    </row>
    <row r="1149" customFormat="false" ht="12.75" hidden="false" customHeight="false" outlineLevel="0" collapsed="false">
      <c r="A1149" s="7" t="s">
        <v>2318</v>
      </c>
      <c r="B1149" s="8"/>
      <c r="C1149" s="9"/>
      <c r="D1149" s="9"/>
      <c r="E1149" s="9"/>
      <c r="F1149" s="9"/>
      <c r="G1149" s="9"/>
      <c r="H1149" s="9"/>
      <c r="I1149" s="9"/>
      <c r="J1149" s="9"/>
      <c r="K1149" s="9"/>
      <c r="L1149" s="9"/>
      <c r="M1149" s="9"/>
      <c r="N1149" s="9"/>
      <c r="O1149" s="9"/>
      <c r="P1149" s="9"/>
      <c r="Q1149" s="9"/>
      <c r="R1149" s="9"/>
      <c r="S1149" s="9"/>
      <c r="T1149" s="9"/>
      <c r="U1149" s="9"/>
      <c r="V1149" s="9"/>
      <c r="W1149" s="9"/>
      <c r="X1149" s="10" t="n">
        <f aca="false">COUNT(B1149:W1149)</f>
        <v>0</v>
      </c>
      <c r="Y1149" s="10" t="n">
        <f aca="false">SUM(B1149:W1149)</f>
        <v>0</v>
      </c>
      <c r="Z1149" s="10" t="n">
        <f aca="false">X1149+Y1149</f>
        <v>0</v>
      </c>
      <c r="AA1149" s="11" t="s">
        <v>2319</v>
      </c>
    </row>
    <row r="1150" customFormat="false" ht="12.75" hidden="false" customHeight="false" outlineLevel="0" collapsed="false">
      <c r="A1150" s="7" t="s">
        <v>2320</v>
      </c>
      <c r="B1150" s="8"/>
      <c r="C1150" s="9"/>
      <c r="D1150" s="9"/>
      <c r="E1150" s="9"/>
      <c r="F1150" s="9"/>
      <c r="G1150" s="9"/>
      <c r="H1150" s="9"/>
      <c r="I1150" s="9"/>
      <c r="J1150" s="9"/>
      <c r="K1150" s="9"/>
      <c r="L1150" s="9"/>
      <c r="M1150" s="9"/>
      <c r="N1150" s="9"/>
      <c r="O1150" s="9"/>
      <c r="P1150" s="9"/>
      <c r="Q1150" s="9"/>
      <c r="R1150" s="9"/>
      <c r="S1150" s="9"/>
      <c r="T1150" s="9"/>
      <c r="U1150" s="9"/>
      <c r="V1150" s="9"/>
      <c r="W1150" s="9"/>
      <c r="X1150" s="10" t="n">
        <f aca="false">COUNT(B1150:W1150)</f>
        <v>0</v>
      </c>
      <c r="Y1150" s="10" t="n">
        <f aca="false">SUM(B1150:W1150)</f>
        <v>0</v>
      </c>
      <c r="Z1150" s="10" t="n">
        <f aca="false">X1150+Y1150</f>
        <v>0</v>
      </c>
      <c r="AA1150" s="11" t="s">
        <v>2321</v>
      </c>
    </row>
    <row r="1151" customFormat="false" ht="12.75" hidden="false" customHeight="false" outlineLevel="0" collapsed="false">
      <c r="A1151" s="7" t="s">
        <v>2322</v>
      </c>
      <c r="B1151" s="8"/>
      <c r="C1151" s="9"/>
      <c r="D1151" s="9"/>
      <c r="E1151" s="9"/>
      <c r="F1151" s="9"/>
      <c r="G1151" s="9"/>
      <c r="H1151" s="9"/>
      <c r="I1151" s="9"/>
      <c r="J1151" s="9"/>
      <c r="K1151" s="9"/>
      <c r="L1151" s="9"/>
      <c r="M1151" s="9"/>
      <c r="N1151" s="9"/>
      <c r="O1151" s="9"/>
      <c r="P1151" s="9"/>
      <c r="Q1151" s="9"/>
      <c r="R1151" s="9"/>
      <c r="S1151" s="9"/>
      <c r="T1151" s="9"/>
      <c r="U1151" s="9"/>
      <c r="V1151" s="9"/>
      <c r="W1151" s="9"/>
      <c r="X1151" s="10" t="n">
        <f aca="false">COUNT(B1151:W1151)</f>
        <v>0</v>
      </c>
      <c r="Y1151" s="10" t="n">
        <f aca="false">SUM(B1151:W1151)</f>
        <v>0</v>
      </c>
      <c r="Z1151" s="10" t="n">
        <f aca="false">X1151+Y1151</f>
        <v>0</v>
      </c>
      <c r="AA1151" s="11" t="s">
        <v>2323</v>
      </c>
    </row>
    <row r="1152" customFormat="false" ht="12.75" hidden="false" customHeight="false" outlineLevel="0" collapsed="false">
      <c r="A1152" s="7" t="s">
        <v>2324</v>
      </c>
      <c r="B1152" s="8"/>
      <c r="C1152" s="9"/>
      <c r="D1152" s="9"/>
      <c r="E1152" s="9"/>
      <c r="F1152" s="9"/>
      <c r="G1152" s="9"/>
      <c r="H1152" s="9"/>
      <c r="I1152" s="9"/>
      <c r="J1152" s="9"/>
      <c r="K1152" s="9"/>
      <c r="L1152" s="9"/>
      <c r="M1152" s="9"/>
      <c r="N1152" s="9"/>
      <c r="O1152" s="9"/>
      <c r="P1152" s="9"/>
      <c r="Q1152" s="9"/>
      <c r="R1152" s="9"/>
      <c r="S1152" s="9"/>
      <c r="T1152" s="9"/>
      <c r="U1152" s="9"/>
      <c r="V1152" s="9"/>
      <c r="W1152" s="9"/>
      <c r="X1152" s="10" t="n">
        <f aca="false">COUNT(B1152:W1152)</f>
        <v>0</v>
      </c>
      <c r="Y1152" s="10" t="n">
        <f aca="false">SUM(B1152:W1152)</f>
        <v>0</v>
      </c>
      <c r="Z1152" s="10" t="n">
        <f aca="false">X1152+Y1152</f>
        <v>0</v>
      </c>
      <c r="AA1152" s="11" t="s">
        <v>2325</v>
      </c>
    </row>
    <row r="1153" customFormat="false" ht="12.75" hidden="false" customHeight="false" outlineLevel="0" collapsed="false">
      <c r="A1153" s="7" t="s">
        <v>2326</v>
      </c>
      <c r="B1153" s="8"/>
      <c r="C1153" s="9"/>
      <c r="D1153" s="9"/>
      <c r="E1153" s="9"/>
      <c r="F1153" s="9"/>
      <c r="G1153" s="9"/>
      <c r="H1153" s="9"/>
      <c r="I1153" s="9"/>
      <c r="J1153" s="9"/>
      <c r="K1153" s="9"/>
      <c r="L1153" s="9"/>
      <c r="M1153" s="9"/>
      <c r="N1153" s="9"/>
      <c r="O1153" s="9"/>
      <c r="P1153" s="9"/>
      <c r="Q1153" s="9"/>
      <c r="R1153" s="9"/>
      <c r="S1153" s="9"/>
      <c r="T1153" s="9"/>
      <c r="U1153" s="9"/>
      <c r="V1153" s="9"/>
      <c r="W1153" s="9"/>
      <c r="X1153" s="10" t="n">
        <f aca="false">COUNT(B1153:W1153)</f>
        <v>0</v>
      </c>
      <c r="Y1153" s="10" t="n">
        <f aca="false">SUM(B1153:W1153)</f>
        <v>0</v>
      </c>
      <c r="Z1153" s="10" t="n">
        <f aca="false">X1153+Y1153</f>
        <v>0</v>
      </c>
      <c r="AA1153" s="11" t="s">
        <v>2327</v>
      </c>
    </row>
    <row r="1154" customFormat="false" ht="12.75" hidden="false" customHeight="false" outlineLevel="0" collapsed="false">
      <c r="A1154" s="7" t="s">
        <v>2328</v>
      </c>
      <c r="B1154" s="8"/>
      <c r="C1154" s="9"/>
      <c r="D1154" s="9"/>
      <c r="E1154" s="9"/>
      <c r="F1154" s="9"/>
      <c r="G1154" s="9"/>
      <c r="H1154" s="9"/>
      <c r="I1154" s="9"/>
      <c r="J1154" s="9"/>
      <c r="K1154" s="9"/>
      <c r="L1154" s="9"/>
      <c r="M1154" s="9"/>
      <c r="N1154" s="9"/>
      <c r="O1154" s="9"/>
      <c r="P1154" s="9"/>
      <c r="Q1154" s="9"/>
      <c r="R1154" s="9"/>
      <c r="S1154" s="9"/>
      <c r="T1154" s="9"/>
      <c r="U1154" s="9"/>
      <c r="V1154" s="9"/>
      <c r="W1154" s="9"/>
      <c r="X1154" s="10" t="n">
        <f aca="false">COUNT(B1154:W1154)</f>
        <v>0</v>
      </c>
      <c r="Y1154" s="10" t="n">
        <f aca="false">SUM(B1154:W1154)</f>
        <v>0</v>
      </c>
      <c r="Z1154" s="10" t="n">
        <f aca="false">X1154+Y1154</f>
        <v>0</v>
      </c>
      <c r="AA1154" s="11" t="s">
        <v>2329</v>
      </c>
    </row>
    <row r="1155" customFormat="false" ht="12.75" hidden="false" customHeight="false" outlineLevel="0" collapsed="false">
      <c r="A1155" s="7" t="s">
        <v>2330</v>
      </c>
      <c r="B1155" s="8"/>
      <c r="C1155" s="9"/>
      <c r="D1155" s="9"/>
      <c r="E1155" s="9"/>
      <c r="F1155" s="9"/>
      <c r="G1155" s="9"/>
      <c r="H1155" s="9"/>
      <c r="I1155" s="9"/>
      <c r="J1155" s="9"/>
      <c r="K1155" s="9"/>
      <c r="L1155" s="9"/>
      <c r="M1155" s="9"/>
      <c r="N1155" s="9"/>
      <c r="O1155" s="9"/>
      <c r="P1155" s="9"/>
      <c r="Q1155" s="9"/>
      <c r="R1155" s="9"/>
      <c r="S1155" s="9"/>
      <c r="T1155" s="9"/>
      <c r="U1155" s="9"/>
      <c r="V1155" s="9"/>
      <c r="W1155" s="9"/>
      <c r="X1155" s="10" t="n">
        <f aca="false">COUNT(B1155:W1155)</f>
        <v>0</v>
      </c>
      <c r="Y1155" s="10" t="n">
        <f aca="false">SUM(B1155:W1155)</f>
        <v>0</v>
      </c>
      <c r="Z1155" s="10" t="n">
        <f aca="false">X1155+Y1155</f>
        <v>0</v>
      </c>
      <c r="AA1155" s="11" t="s">
        <v>2331</v>
      </c>
    </row>
    <row r="1156" customFormat="false" ht="12.75" hidden="false" customHeight="false" outlineLevel="0" collapsed="false">
      <c r="A1156" s="7" t="s">
        <v>2332</v>
      </c>
      <c r="B1156" s="8"/>
      <c r="C1156" s="9"/>
      <c r="D1156" s="9"/>
      <c r="E1156" s="9"/>
      <c r="F1156" s="9"/>
      <c r="G1156" s="9"/>
      <c r="H1156" s="9"/>
      <c r="I1156" s="9"/>
      <c r="J1156" s="9"/>
      <c r="K1156" s="9"/>
      <c r="L1156" s="9"/>
      <c r="M1156" s="9"/>
      <c r="N1156" s="9"/>
      <c r="O1156" s="9"/>
      <c r="P1156" s="9"/>
      <c r="Q1156" s="9"/>
      <c r="R1156" s="9"/>
      <c r="S1156" s="9"/>
      <c r="T1156" s="9"/>
      <c r="U1156" s="9"/>
      <c r="V1156" s="9"/>
      <c r="W1156" s="9"/>
      <c r="X1156" s="10" t="n">
        <f aca="false">COUNT(B1156:W1156)</f>
        <v>0</v>
      </c>
      <c r="Y1156" s="10" t="n">
        <f aca="false">SUM(B1156:W1156)</f>
        <v>0</v>
      </c>
      <c r="Z1156" s="10" t="n">
        <f aca="false">X1156+Y1156</f>
        <v>0</v>
      </c>
      <c r="AA1156" s="11" t="s">
        <v>2333</v>
      </c>
    </row>
    <row r="1157" customFormat="false" ht="12.75" hidden="false" customHeight="false" outlineLevel="0" collapsed="false">
      <c r="A1157" s="7" t="s">
        <v>2334</v>
      </c>
      <c r="B1157" s="8"/>
      <c r="C1157" s="9"/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9"/>
      <c r="Q1157" s="9"/>
      <c r="R1157" s="9"/>
      <c r="S1157" s="9"/>
      <c r="T1157" s="9"/>
      <c r="U1157" s="9"/>
      <c r="V1157" s="9"/>
      <c r="W1157" s="9"/>
      <c r="X1157" s="10" t="n">
        <f aca="false">COUNT(B1157:W1157)</f>
        <v>0</v>
      </c>
      <c r="Y1157" s="10" t="n">
        <f aca="false">SUM(B1157:W1157)</f>
        <v>0</v>
      </c>
      <c r="Z1157" s="10" t="n">
        <f aca="false">X1157+Y1157</f>
        <v>0</v>
      </c>
      <c r="AA1157" s="11" t="s">
        <v>2335</v>
      </c>
    </row>
    <row r="1158" customFormat="false" ht="12.75" hidden="false" customHeight="false" outlineLevel="0" collapsed="false">
      <c r="A1158" s="7" t="s">
        <v>2336</v>
      </c>
      <c r="B1158" s="8"/>
      <c r="C1158" s="9"/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9"/>
      <c r="Q1158" s="9"/>
      <c r="R1158" s="9"/>
      <c r="S1158" s="9"/>
      <c r="T1158" s="9"/>
      <c r="U1158" s="9"/>
      <c r="V1158" s="9"/>
      <c r="W1158" s="9"/>
      <c r="X1158" s="10" t="n">
        <f aca="false">COUNT(B1158:W1158)</f>
        <v>0</v>
      </c>
      <c r="Y1158" s="10" t="n">
        <f aca="false">SUM(B1158:W1158)</f>
        <v>0</v>
      </c>
      <c r="Z1158" s="10" t="n">
        <f aca="false">X1158+Y1158</f>
        <v>0</v>
      </c>
      <c r="AA1158" s="11" t="s">
        <v>2337</v>
      </c>
    </row>
    <row r="1159" customFormat="false" ht="12.75" hidden="false" customHeight="false" outlineLevel="0" collapsed="false">
      <c r="A1159" s="7" t="s">
        <v>2338</v>
      </c>
      <c r="B1159" s="8"/>
      <c r="C1159" s="9"/>
      <c r="D1159" s="9"/>
      <c r="E1159" s="9"/>
      <c r="F1159" s="9"/>
      <c r="G1159" s="9"/>
      <c r="H1159" s="9"/>
      <c r="I1159" s="9"/>
      <c r="J1159" s="9"/>
      <c r="K1159" s="9"/>
      <c r="L1159" s="9"/>
      <c r="M1159" s="9"/>
      <c r="N1159" s="9"/>
      <c r="O1159" s="9"/>
      <c r="P1159" s="9"/>
      <c r="Q1159" s="9"/>
      <c r="R1159" s="9"/>
      <c r="S1159" s="9"/>
      <c r="T1159" s="9"/>
      <c r="U1159" s="9"/>
      <c r="V1159" s="9"/>
      <c r="W1159" s="9"/>
      <c r="X1159" s="10" t="n">
        <f aca="false">COUNT(B1159:W1159)</f>
        <v>0</v>
      </c>
      <c r="Y1159" s="10" t="n">
        <f aca="false">SUM(B1159:W1159)</f>
        <v>0</v>
      </c>
      <c r="Z1159" s="10" t="n">
        <f aca="false">X1159+Y1159</f>
        <v>0</v>
      </c>
      <c r="AA1159" s="11" t="s">
        <v>2339</v>
      </c>
    </row>
    <row r="1160" customFormat="false" ht="12.75" hidden="false" customHeight="false" outlineLevel="0" collapsed="false">
      <c r="A1160" s="7" t="s">
        <v>2340</v>
      </c>
      <c r="B1160" s="8"/>
      <c r="C1160" s="9"/>
      <c r="D1160" s="9"/>
      <c r="E1160" s="9"/>
      <c r="F1160" s="9"/>
      <c r="G1160" s="9"/>
      <c r="H1160" s="9"/>
      <c r="I1160" s="9"/>
      <c r="J1160" s="9"/>
      <c r="K1160" s="9"/>
      <c r="L1160" s="9"/>
      <c r="M1160" s="9"/>
      <c r="N1160" s="9"/>
      <c r="O1160" s="9"/>
      <c r="P1160" s="9"/>
      <c r="Q1160" s="9"/>
      <c r="R1160" s="9"/>
      <c r="S1160" s="9"/>
      <c r="T1160" s="9"/>
      <c r="U1160" s="9"/>
      <c r="V1160" s="9"/>
      <c r="W1160" s="9"/>
      <c r="X1160" s="10" t="n">
        <f aca="false">COUNT(B1160:W1160)</f>
        <v>0</v>
      </c>
      <c r="Y1160" s="10" t="n">
        <f aca="false">SUM(B1160:W1160)</f>
        <v>0</v>
      </c>
      <c r="Z1160" s="10" t="n">
        <f aca="false">X1160+Y1160</f>
        <v>0</v>
      </c>
      <c r="AA1160" s="11" t="s">
        <v>2341</v>
      </c>
    </row>
    <row r="1161" customFormat="false" ht="12.75" hidden="false" customHeight="false" outlineLevel="0" collapsed="false">
      <c r="A1161" s="7" t="s">
        <v>2342</v>
      </c>
      <c r="B1161" s="8"/>
      <c r="C1161" s="9"/>
      <c r="D1161" s="9"/>
      <c r="E1161" s="9"/>
      <c r="F1161" s="9"/>
      <c r="G1161" s="9"/>
      <c r="H1161" s="9"/>
      <c r="I1161" s="9"/>
      <c r="J1161" s="9"/>
      <c r="K1161" s="9"/>
      <c r="L1161" s="9"/>
      <c r="M1161" s="9"/>
      <c r="N1161" s="9"/>
      <c r="O1161" s="9"/>
      <c r="P1161" s="9"/>
      <c r="Q1161" s="9"/>
      <c r="R1161" s="9"/>
      <c r="S1161" s="9"/>
      <c r="T1161" s="9"/>
      <c r="U1161" s="9"/>
      <c r="V1161" s="9"/>
      <c r="W1161" s="9"/>
      <c r="X1161" s="10" t="n">
        <f aca="false">COUNT(B1161:W1161)</f>
        <v>0</v>
      </c>
      <c r="Y1161" s="10" t="n">
        <f aca="false">SUM(B1161:W1161)</f>
        <v>0</v>
      </c>
      <c r="Z1161" s="10" t="n">
        <f aca="false">X1161+Y1161</f>
        <v>0</v>
      </c>
      <c r="AA1161" s="11" t="s">
        <v>2343</v>
      </c>
    </row>
    <row r="1162" customFormat="false" ht="12.75" hidden="false" customHeight="false" outlineLevel="0" collapsed="false">
      <c r="A1162" s="7" t="s">
        <v>2344</v>
      </c>
      <c r="B1162" s="8"/>
      <c r="C1162" s="9"/>
      <c r="D1162" s="9"/>
      <c r="E1162" s="9"/>
      <c r="F1162" s="9"/>
      <c r="G1162" s="9"/>
      <c r="H1162" s="9"/>
      <c r="I1162" s="9"/>
      <c r="J1162" s="9"/>
      <c r="K1162" s="9"/>
      <c r="L1162" s="9"/>
      <c r="M1162" s="9"/>
      <c r="N1162" s="9"/>
      <c r="O1162" s="9"/>
      <c r="P1162" s="9"/>
      <c r="Q1162" s="9"/>
      <c r="R1162" s="9"/>
      <c r="S1162" s="9"/>
      <c r="T1162" s="9"/>
      <c r="U1162" s="9"/>
      <c r="V1162" s="9"/>
      <c r="W1162" s="9"/>
      <c r="X1162" s="10" t="n">
        <f aca="false">COUNT(B1162:W1162)</f>
        <v>0</v>
      </c>
      <c r="Y1162" s="10" t="n">
        <f aca="false">SUM(B1162:W1162)</f>
        <v>0</v>
      </c>
      <c r="Z1162" s="10" t="n">
        <f aca="false">X1162+Y1162</f>
        <v>0</v>
      </c>
      <c r="AA1162" s="11" t="s">
        <v>2345</v>
      </c>
    </row>
    <row r="1163" customFormat="false" ht="12.75" hidden="false" customHeight="false" outlineLevel="0" collapsed="false">
      <c r="A1163" s="7" t="s">
        <v>2346</v>
      </c>
      <c r="B1163" s="8"/>
      <c r="C1163" s="9"/>
      <c r="D1163" s="9"/>
      <c r="E1163" s="9"/>
      <c r="F1163" s="9"/>
      <c r="G1163" s="9"/>
      <c r="H1163" s="9"/>
      <c r="I1163" s="9"/>
      <c r="J1163" s="9"/>
      <c r="K1163" s="9"/>
      <c r="L1163" s="9"/>
      <c r="M1163" s="9"/>
      <c r="N1163" s="9"/>
      <c r="O1163" s="9"/>
      <c r="P1163" s="9"/>
      <c r="Q1163" s="9"/>
      <c r="R1163" s="9"/>
      <c r="S1163" s="9"/>
      <c r="T1163" s="9"/>
      <c r="U1163" s="9"/>
      <c r="V1163" s="9"/>
      <c r="W1163" s="9"/>
      <c r="X1163" s="10" t="n">
        <f aca="false">COUNT(B1163:W1163)</f>
        <v>0</v>
      </c>
      <c r="Y1163" s="10" t="n">
        <f aca="false">SUM(B1163:W1163)</f>
        <v>0</v>
      </c>
      <c r="Z1163" s="10" t="n">
        <f aca="false">X1163+Y1163</f>
        <v>0</v>
      </c>
      <c r="AA1163" s="11" t="s">
        <v>2347</v>
      </c>
    </row>
    <row r="1164" customFormat="false" ht="12.75" hidden="false" customHeight="false" outlineLevel="0" collapsed="false">
      <c r="A1164" s="7" t="s">
        <v>2348</v>
      </c>
      <c r="B1164" s="8"/>
      <c r="C1164" s="9"/>
      <c r="D1164" s="9"/>
      <c r="E1164" s="9"/>
      <c r="F1164" s="9"/>
      <c r="G1164" s="9"/>
      <c r="H1164" s="9"/>
      <c r="I1164" s="9"/>
      <c r="J1164" s="9"/>
      <c r="K1164" s="9"/>
      <c r="L1164" s="9"/>
      <c r="M1164" s="9"/>
      <c r="N1164" s="9"/>
      <c r="O1164" s="9"/>
      <c r="P1164" s="9"/>
      <c r="Q1164" s="9"/>
      <c r="R1164" s="9"/>
      <c r="S1164" s="9"/>
      <c r="T1164" s="9"/>
      <c r="U1164" s="9"/>
      <c r="V1164" s="9"/>
      <c r="W1164" s="9"/>
      <c r="X1164" s="10" t="n">
        <f aca="false">COUNT(B1164:W1164)</f>
        <v>0</v>
      </c>
      <c r="Y1164" s="10" t="n">
        <f aca="false">SUM(B1164:W1164)</f>
        <v>0</v>
      </c>
      <c r="Z1164" s="10" t="n">
        <f aca="false">X1164+Y1164</f>
        <v>0</v>
      </c>
      <c r="AA1164" s="11" t="s">
        <v>2349</v>
      </c>
    </row>
    <row r="1165" customFormat="false" ht="12.75" hidden="false" customHeight="false" outlineLevel="0" collapsed="false">
      <c r="A1165" s="7" t="s">
        <v>2350</v>
      </c>
      <c r="B1165" s="8"/>
      <c r="C1165" s="9"/>
      <c r="D1165" s="9"/>
      <c r="E1165" s="9"/>
      <c r="F1165" s="9"/>
      <c r="G1165" s="9"/>
      <c r="H1165" s="9"/>
      <c r="I1165" s="9"/>
      <c r="J1165" s="9"/>
      <c r="K1165" s="9"/>
      <c r="L1165" s="9"/>
      <c r="M1165" s="9"/>
      <c r="N1165" s="9"/>
      <c r="O1165" s="9"/>
      <c r="P1165" s="9"/>
      <c r="Q1165" s="9"/>
      <c r="R1165" s="9"/>
      <c r="S1165" s="9"/>
      <c r="T1165" s="9"/>
      <c r="U1165" s="9"/>
      <c r="V1165" s="9"/>
      <c r="W1165" s="9"/>
      <c r="X1165" s="10" t="n">
        <f aca="false">COUNT(B1165:W1165)</f>
        <v>0</v>
      </c>
      <c r="Y1165" s="10" t="n">
        <f aca="false">SUM(B1165:W1165)</f>
        <v>0</v>
      </c>
      <c r="Z1165" s="10" t="n">
        <f aca="false">X1165+Y1165</f>
        <v>0</v>
      </c>
      <c r="AA1165" s="11" t="s">
        <v>2351</v>
      </c>
    </row>
    <row r="1166" customFormat="false" ht="12.75" hidden="false" customHeight="false" outlineLevel="0" collapsed="false">
      <c r="A1166" s="7" t="s">
        <v>2352</v>
      </c>
      <c r="B1166" s="8"/>
      <c r="C1166" s="9"/>
      <c r="D1166" s="9"/>
      <c r="E1166" s="9"/>
      <c r="F1166" s="9"/>
      <c r="G1166" s="9"/>
      <c r="H1166" s="9"/>
      <c r="I1166" s="9"/>
      <c r="J1166" s="9"/>
      <c r="K1166" s="9"/>
      <c r="L1166" s="9"/>
      <c r="M1166" s="9"/>
      <c r="N1166" s="9"/>
      <c r="O1166" s="9"/>
      <c r="P1166" s="9"/>
      <c r="Q1166" s="9"/>
      <c r="R1166" s="9"/>
      <c r="S1166" s="9"/>
      <c r="T1166" s="9"/>
      <c r="U1166" s="9"/>
      <c r="V1166" s="9"/>
      <c r="W1166" s="9"/>
      <c r="X1166" s="10" t="n">
        <f aca="false">COUNT(B1166:W1166)</f>
        <v>0</v>
      </c>
      <c r="Y1166" s="10" t="n">
        <f aca="false">SUM(B1166:W1166)</f>
        <v>0</v>
      </c>
      <c r="Z1166" s="10" t="n">
        <f aca="false">X1166+Y1166</f>
        <v>0</v>
      </c>
      <c r="AA1166" s="11" t="s">
        <v>2353</v>
      </c>
    </row>
    <row r="1167" customFormat="false" ht="12.75" hidden="false" customHeight="false" outlineLevel="0" collapsed="false">
      <c r="A1167" s="7" t="s">
        <v>2354</v>
      </c>
      <c r="B1167" s="8"/>
      <c r="C1167" s="9"/>
      <c r="D1167" s="9"/>
      <c r="E1167" s="9"/>
      <c r="F1167" s="9"/>
      <c r="G1167" s="9"/>
      <c r="H1167" s="9"/>
      <c r="I1167" s="9"/>
      <c r="J1167" s="9"/>
      <c r="K1167" s="9"/>
      <c r="L1167" s="9"/>
      <c r="M1167" s="9"/>
      <c r="N1167" s="9"/>
      <c r="O1167" s="9"/>
      <c r="P1167" s="9"/>
      <c r="Q1167" s="9"/>
      <c r="R1167" s="9"/>
      <c r="S1167" s="9"/>
      <c r="T1167" s="9"/>
      <c r="U1167" s="9"/>
      <c r="V1167" s="9"/>
      <c r="W1167" s="9"/>
      <c r="X1167" s="10" t="n">
        <f aca="false">COUNT(B1167:W1167)</f>
        <v>0</v>
      </c>
      <c r="Y1167" s="10" t="n">
        <f aca="false">SUM(B1167:W1167)</f>
        <v>0</v>
      </c>
      <c r="Z1167" s="10" t="n">
        <f aca="false">X1167+Y1167</f>
        <v>0</v>
      </c>
      <c r="AA1167" s="11" t="s">
        <v>2355</v>
      </c>
    </row>
    <row r="1168" customFormat="false" ht="12.75" hidden="false" customHeight="false" outlineLevel="0" collapsed="false">
      <c r="A1168" s="7" t="s">
        <v>2356</v>
      </c>
      <c r="B1168" s="8"/>
      <c r="C1168" s="9"/>
      <c r="D1168" s="9"/>
      <c r="E1168" s="9"/>
      <c r="F1168" s="9"/>
      <c r="G1168" s="9"/>
      <c r="H1168" s="9"/>
      <c r="I1168" s="9"/>
      <c r="J1168" s="9"/>
      <c r="K1168" s="9"/>
      <c r="L1168" s="9"/>
      <c r="M1168" s="9"/>
      <c r="N1168" s="9"/>
      <c r="O1168" s="9"/>
      <c r="P1168" s="9"/>
      <c r="Q1168" s="9"/>
      <c r="R1168" s="9"/>
      <c r="S1168" s="9"/>
      <c r="T1168" s="9"/>
      <c r="U1168" s="9"/>
      <c r="V1168" s="9"/>
      <c r="W1168" s="9"/>
      <c r="X1168" s="10" t="n">
        <f aca="false">COUNT(B1168:W1168)</f>
        <v>0</v>
      </c>
      <c r="Y1168" s="10" t="n">
        <f aca="false">SUM(B1168:W1168)</f>
        <v>0</v>
      </c>
      <c r="Z1168" s="10" t="n">
        <f aca="false">X1168+Y1168</f>
        <v>0</v>
      </c>
      <c r="AA1168" s="11" t="s">
        <v>2357</v>
      </c>
    </row>
    <row r="1169" customFormat="false" ht="12.75" hidden="false" customHeight="false" outlineLevel="0" collapsed="false">
      <c r="A1169" s="7" t="s">
        <v>2358</v>
      </c>
      <c r="B1169" s="8"/>
      <c r="C1169" s="9"/>
      <c r="D1169" s="9"/>
      <c r="E1169" s="9"/>
      <c r="F1169" s="9"/>
      <c r="G1169" s="9"/>
      <c r="H1169" s="9"/>
      <c r="I1169" s="9"/>
      <c r="J1169" s="9"/>
      <c r="K1169" s="9"/>
      <c r="L1169" s="9"/>
      <c r="M1169" s="9"/>
      <c r="N1169" s="9"/>
      <c r="O1169" s="9"/>
      <c r="P1169" s="9"/>
      <c r="Q1169" s="9"/>
      <c r="R1169" s="9"/>
      <c r="S1169" s="9"/>
      <c r="T1169" s="9"/>
      <c r="U1169" s="9"/>
      <c r="V1169" s="9"/>
      <c r="W1169" s="9"/>
      <c r="X1169" s="10" t="n">
        <f aca="false">COUNT(B1169:W1169)</f>
        <v>0</v>
      </c>
      <c r="Y1169" s="10" t="n">
        <f aca="false">SUM(B1169:W1169)</f>
        <v>0</v>
      </c>
      <c r="Z1169" s="10" t="n">
        <f aca="false">X1169+Y1169</f>
        <v>0</v>
      </c>
      <c r="AA1169" s="11" t="s">
        <v>2359</v>
      </c>
    </row>
    <row r="1170" customFormat="false" ht="12.75" hidden="false" customHeight="false" outlineLevel="0" collapsed="false">
      <c r="A1170" s="7" t="s">
        <v>2360</v>
      </c>
      <c r="B1170" s="8"/>
      <c r="C1170" s="9"/>
      <c r="D1170" s="9"/>
      <c r="E1170" s="9"/>
      <c r="F1170" s="9"/>
      <c r="G1170" s="9"/>
      <c r="H1170" s="9"/>
      <c r="I1170" s="9"/>
      <c r="J1170" s="9"/>
      <c r="K1170" s="9"/>
      <c r="L1170" s="9"/>
      <c r="M1170" s="9"/>
      <c r="N1170" s="9"/>
      <c r="O1170" s="9"/>
      <c r="P1170" s="9"/>
      <c r="Q1170" s="9"/>
      <c r="R1170" s="9"/>
      <c r="S1170" s="9"/>
      <c r="T1170" s="9"/>
      <c r="U1170" s="9"/>
      <c r="V1170" s="9"/>
      <c r="W1170" s="9"/>
      <c r="X1170" s="10" t="n">
        <f aca="false">COUNT(B1170:W1170)</f>
        <v>0</v>
      </c>
      <c r="Y1170" s="10" t="n">
        <f aca="false">SUM(B1170:W1170)</f>
        <v>0</v>
      </c>
      <c r="Z1170" s="10" t="n">
        <f aca="false">X1170+Y1170</f>
        <v>0</v>
      </c>
      <c r="AA1170" s="11" t="s">
        <v>2361</v>
      </c>
    </row>
    <row r="1171" customFormat="false" ht="12.75" hidden="false" customHeight="false" outlineLevel="0" collapsed="false">
      <c r="A1171" s="7" t="s">
        <v>2362</v>
      </c>
      <c r="B1171" s="8"/>
      <c r="C1171" s="9"/>
      <c r="D1171" s="9"/>
      <c r="E1171" s="9"/>
      <c r="F1171" s="9"/>
      <c r="G1171" s="9"/>
      <c r="H1171" s="9"/>
      <c r="I1171" s="9"/>
      <c r="J1171" s="9"/>
      <c r="K1171" s="9"/>
      <c r="L1171" s="9"/>
      <c r="M1171" s="9"/>
      <c r="N1171" s="9"/>
      <c r="O1171" s="9"/>
      <c r="P1171" s="9"/>
      <c r="Q1171" s="9"/>
      <c r="R1171" s="9"/>
      <c r="S1171" s="9"/>
      <c r="T1171" s="9"/>
      <c r="U1171" s="9"/>
      <c r="V1171" s="9"/>
      <c r="W1171" s="9"/>
      <c r="X1171" s="10" t="n">
        <f aca="false">COUNT(B1171:W1171)</f>
        <v>0</v>
      </c>
      <c r="Y1171" s="10" t="n">
        <f aca="false">SUM(B1171:W1171)</f>
        <v>0</v>
      </c>
      <c r="Z1171" s="10" t="n">
        <f aca="false">X1171+Y1171</f>
        <v>0</v>
      </c>
      <c r="AA1171" s="11" t="s">
        <v>2363</v>
      </c>
    </row>
    <row r="1172" customFormat="false" ht="12.75" hidden="false" customHeight="false" outlineLevel="0" collapsed="false">
      <c r="A1172" s="7" t="s">
        <v>2364</v>
      </c>
      <c r="B1172" s="8"/>
      <c r="C1172" s="9"/>
      <c r="D1172" s="9"/>
      <c r="E1172" s="9"/>
      <c r="F1172" s="9"/>
      <c r="G1172" s="9"/>
      <c r="H1172" s="9"/>
      <c r="I1172" s="9"/>
      <c r="J1172" s="9"/>
      <c r="K1172" s="9"/>
      <c r="L1172" s="9"/>
      <c r="M1172" s="9"/>
      <c r="N1172" s="9"/>
      <c r="O1172" s="9"/>
      <c r="P1172" s="9"/>
      <c r="Q1172" s="9"/>
      <c r="R1172" s="9"/>
      <c r="S1172" s="9"/>
      <c r="T1172" s="9"/>
      <c r="U1172" s="9"/>
      <c r="V1172" s="9"/>
      <c r="W1172" s="9"/>
      <c r="X1172" s="10" t="n">
        <f aca="false">COUNT(B1172:W1172)</f>
        <v>0</v>
      </c>
      <c r="Y1172" s="10" t="n">
        <f aca="false">SUM(B1172:W1172)</f>
        <v>0</v>
      </c>
      <c r="Z1172" s="10" t="n">
        <f aca="false">X1172+Y1172</f>
        <v>0</v>
      </c>
      <c r="AA1172" s="11" t="s">
        <v>2365</v>
      </c>
    </row>
    <row r="1173" customFormat="false" ht="12.75" hidden="false" customHeight="false" outlineLevel="0" collapsed="false">
      <c r="A1173" s="7" t="s">
        <v>2366</v>
      </c>
      <c r="B1173" s="8"/>
      <c r="C1173" s="9"/>
      <c r="D1173" s="9"/>
      <c r="E1173" s="9"/>
      <c r="F1173" s="9"/>
      <c r="G1173" s="9"/>
      <c r="H1173" s="9"/>
      <c r="I1173" s="9"/>
      <c r="J1173" s="9"/>
      <c r="K1173" s="9"/>
      <c r="L1173" s="9"/>
      <c r="M1173" s="9"/>
      <c r="N1173" s="9"/>
      <c r="O1173" s="9"/>
      <c r="P1173" s="9"/>
      <c r="Q1173" s="9"/>
      <c r="R1173" s="9"/>
      <c r="S1173" s="9"/>
      <c r="T1173" s="9"/>
      <c r="U1173" s="9"/>
      <c r="V1173" s="9"/>
      <c r="W1173" s="9"/>
      <c r="X1173" s="10" t="n">
        <f aca="false">COUNT(B1173:W1173)</f>
        <v>0</v>
      </c>
      <c r="Y1173" s="10" t="n">
        <f aca="false">SUM(B1173:W1173)</f>
        <v>0</v>
      </c>
      <c r="Z1173" s="10" t="n">
        <f aca="false">X1173+Y1173</f>
        <v>0</v>
      </c>
      <c r="AA1173" s="11" t="s">
        <v>2367</v>
      </c>
    </row>
    <row r="1174" customFormat="false" ht="12.75" hidden="false" customHeight="false" outlineLevel="0" collapsed="false">
      <c r="A1174" s="7" t="s">
        <v>2368</v>
      </c>
      <c r="B1174" s="8"/>
      <c r="C1174" s="9"/>
      <c r="D1174" s="9"/>
      <c r="E1174" s="9"/>
      <c r="F1174" s="9"/>
      <c r="G1174" s="9"/>
      <c r="H1174" s="9"/>
      <c r="I1174" s="9"/>
      <c r="J1174" s="9"/>
      <c r="K1174" s="9"/>
      <c r="L1174" s="9"/>
      <c r="M1174" s="9"/>
      <c r="N1174" s="9"/>
      <c r="O1174" s="9"/>
      <c r="P1174" s="9"/>
      <c r="Q1174" s="9"/>
      <c r="R1174" s="9"/>
      <c r="S1174" s="9"/>
      <c r="T1174" s="9"/>
      <c r="U1174" s="9"/>
      <c r="V1174" s="9"/>
      <c r="W1174" s="9"/>
      <c r="X1174" s="10" t="n">
        <f aca="false">COUNT(B1174:W1174)</f>
        <v>0</v>
      </c>
      <c r="Y1174" s="10" t="n">
        <f aca="false">SUM(B1174:W1174)</f>
        <v>0</v>
      </c>
      <c r="Z1174" s="10" t="n">
        <f aca="false">X1174+Y1174</f>
        <v>0</v>
      </c>
      <c r="AA1174" s="11" t="s">
        <v>2369</v>
      </c>
    </row>
    <row r="1175" customFormat="false" ht="12.75" hidden="false" customHeight="false" outlineLevel="0" collapsed="false">
      <c r="A1175" s="7" t="s">
        <v>2370</v>
      </c>
      <c r="B1175" s="8"/>
      <c r="C1175" s="9"/>
      <c r="D1175" s="9"/>
      <c r="E1175" s="9"/>
      <c r="F1175" s="9"/>
      <c r="G1175" s="9"/>
      <c r="H1175" s="9"/>
      <c r="I1175" s="9"/>
      <c r="J1175" s="9"/>
      <c r="K1175" s="9"/>
      <c r="L1175" s="9"/>
      <c r="M1175" s="9"/>
      <c r="N1175" s="9"/>
      <c r="O1175" s="9"/>
      <c r="P1175" s="9"/>
      <c r="Q1175" s="9"/>
      <c r="R1175" s="9"/>
      <c r="S1175" s="9"/>
      <c r="T1175" s="9"/>
      <c r="U1175" s="9"/>
      <c r="V1175" s="9"/>
      <c r="W1175" s="9"/>
      <c r="X1175" s="10" t="n">
        <f aca="false">COUNT(B1175:W1175)</f>
        <v>0</v>
      </c>
      <c r="Y1175" s="10" t="n">
        <f aca="false">SUM(B1175:W1175)</f>
        <v>0</v>
      </c>
      <c r="Z1175" s="10" t="n">
        <f aca="false">X1175+Y1175</f>
        <v>0</v>
      </c>
      <c r="AA1175" s="11" t="s">
        <v>2371</v>
      </c>
    </row>
    <row r="1176" customFormat="false" ht="12.75" hidden="false" customHeight="false" outlineLevel="0" collapsed="false">
      <c r="A1176" s="7" t="s">
        <v>2372</v>
      </c>
      <c r="B1176" s="8"/>
      <c r="C1176" s="9"/>
      <c r="D1176" s="9"/>
      <c r="E1176" s="9"/>
      <c r="F1176" s="9"/>
      <c r="G1176" s="9"/>
      <c r="H1176" s="9"/>
      <c r="I1176" s="9"/>
      <c r="J1176" s="9"/>
      <c r="K1176" s="9"/>
      <c r="L1176" s="9"/>
      <c r="M1176" s="9"/>
      <c r="N1176" s="9"/>
      <c r="O1176" s="9"/>
      <c r="P1176" s="9"/>
      <c r="Q1176" s="9"/>
      <c r="R1176" s="9"/>
      <c r="S1176" s="9"/>
      <c r="T1176" s="9"/>
      <c r="U1176" s="9"/>
      <c r="V1176" s="9"/>
      <c r="W1176" s="9"/>
      <c r="X1176" s="10" t="n">
        <f aca="false">COUNT(B1176:W1176)</f>
        <v>0</v>
      </c>
      <c r="Y1176" s="10" t="n">
        <f aca="false">SUM(B1176:W1176)</f>
        <v>0</v>
      </c>
      <c r="Z1176" s="10" t="n">
        <f aca="false">X1176+Y1176</f>
        <v>0</v>
      </c>
      <c r="AA1176" s="11" t="s">
        <v>2373</v>
      </c>
    </row>
    <row r="1177" customFormat="false" ht="12.75" hidden="false" customHeight="false" outlineLevel="0" collapsed="false">
      <c r="A1177" s="7" t="s">
        <v>2374</v>
      </c>
      <c r="B1177" s="8"/>
      <c r="C1177" s="9"/>
      <c r="D1177" s="9"/>
      <c r="E1177" s="9"/>
      <c r="F1177" s="9"/>
      <c r="G1177" s="9"/>
      <c r="H1177" s="9"/>
      <c r="I1177" s="9"/>
      <c r="J1177" s="9"/>
      <c r="K1177" s="9"/>
      <c r="L1177" s="9"/>
      <c r="M1177" s="9"/>
      <c r="N1177" s="9"/>
      <c r="O1177" s="9"/>
      <c r="P1177" s="9"/>
      <c r="Q1177" s="9"/>
      <c r="R1177" s="9"/>
      <c r="S1177" s="9"/>
      <c r="T1177" s="9"/>
      <c r="U1177" s="9"/>
      <c r="V1177" s="9"/>
      <c r="W1177" s="9"/>
      <c r="X1177" s="10" t="n">
        <f aca="false">COUNT(B1177:W1177)</f>
        <v>0</v>
      </c>
      <c r="Y1177" s="10" t="n">
        <f aca="false">SUM(B1177:W1177)</f>
        <v>0</v>
      </c>
      <c r="Z1177" s="10" t="n">
        <f aca="false">X1177+Y1177</f>
        <v>0</v>
      </c>
      <c r="AA1177" s="11" t="s">
        <v>2375</v>
      </c>
    </row>
    <row r="1178" customFormat="false" ht="12.75" hidden="false" customHeight="false" outlineLevel="0" collapsed="false">
      <c r="A1178" s="7" t="s">
        <v>2376</v>
      </c>
      <c r="B1178" s="8"/>
      <c r="C1178" s="9"/>
      <c r="D1178" s="9"/>
      <c r="E1178" s="9"/>
      <c r="F1178" s="9"/>
      <c r="G1178" s="9"/>
      <c r="H1178" s="9"/>
      <c r="I1178" s="9"/>
      <c r="J1178" s="9"/>
      <c r="K1178" s="9"/>
      <c r="L1178" s="9"/>
      <c r="M1178" s="9"/>
      <c r="N1178" s="9"/>
      <c r="O1178" s="9"/>
      <c r="P1178" s="9"/>
      <c r="Q1178" s="9"/>
      <c r="R1178" s="9"/>
      <c r="S1178" s="9"/>
      <c r="T1178" s="9"/>
      <c r="U1178" s="9"/>
      <c r="V1178" s="9"/>
      <c r="W1178" s="9"/>
      <c r="X1178" s="10" t="n">
        <f aca="false">COUNT(B1178:W1178)</f>
        <v>0</v>
      </c>
      <c r="Y1178" s="10" t="n">
        <f aca="false">SUM(B1178:W1178)</f>
        <v>0</v>
      </c>
      <c r="Z1178" s="10" t="n">
        <f aca="false">X1178+Y1178</f>
        <v>0</v>
      </c>
      <c r="AA1178" s="11" t="s">
        <v>2377</v>
      </c>
    </row>
    <row r="1179" customFormat="false" ht="12.75" hidden="false" customHeight="false" outlineLevel="0" collapsed="false">
      <c r="A1179" s="7" t="s">
        <v>2378</v>
      </c>
      <c r="B1179" s="8"/>
      <c r="C1179" s="9"/>
      <c r="D1179" s="9"/>
      <c r="E1179" s="9"/>
      <c r="F1179" s="9"/>
      <c r="G1179" s="9"/>
      <c r="H1179" s="9"/>
      <c r="I1179" s="9"/>
      <c r="J1179" s="9"/>
      <c r="K1179" s="9"/>
      <c r="L1179" s="9"/>
      <c r="M1179" s="9"/>
      <c r="N1179" s="9"/>
      <c r="O1179" s="9"/>
      <c r="P1179" s="9"/>
      <c r="Q1179" s="9"/>
      <c r="R1179" s="9"/>
      <c r="S1179" s="9"/>
      <c r="T1179" s="9"/>
      <c r="U1179" s="9"/>
      <c r="V1179" s="9"/>
      <c r="W1179" s="9"/>
      <c r="X1179" s="10" t="n">
        <f aca="false">COUNT(B1179:W1179)</f>
        <v>0</v>
      </c>
      <c r="Y1179" s="10" t="n">
        <f aca="false">SUM(B1179:W1179)</f>
        <v>0</v>
      </c>
      <c r="Z1179" s="10" t="n">
        <f aca="false">X1179+Y1179</f>
        <v>0</v>
      </c>
      <c r="AA1179" s="11" t="s">
        <v>2379</v>
      </c>
    </row>
    <row r="1180" customFormat="false" ht="12.75" hidden="false" customHeight="false" outlineLevel="0" collapsed="false">
      <c r="A1180" s="7" t="s">
        <v>2380</v>
      </c>
      <c r="B1180" s="8"/>
      <c r="C1180" s="9"/>
      <c r="D1180" s="9"/>
      <c r="E1180" s="9"/>
      <c r="F1180" s="9"/>
      <c r="G1180" s="9"/>
      <c r="H1180" s="9"/>
      <c r="I1180" s="9"/>
      <c r="J1180" s="9"/>
      <c r="K1180" s="9"/>
      <c r="L1180" s="9"/>
      <c r="M1180" s="9"/>
      <c r="N1180" s="9"/>
      <c r="O1180" s="9"/>
      <c r="P1180" s="9"/>
      <c r="Q1180" s="9"/>
      <c r="R1180" s="9"/>
      <c r="S1180" s="9"/>
      <c r="T1180" s="9"/>
      <c r="U1180" s="9"/>
      <c r="V1180" s="9"/>
      <c r="W1180" s="9"/>
      <c r="X1180" s="10" t="n">
        <f aca="false">COUNT(B1180:W1180)</f>
        <v>0</v>
      </c>
      <c r="Y1180" s="10" t="n">
        <f aca="false">SUM(B1180:W1180)</f>
        <v>0</v>
      </c>
      <c r="Z1180" s="10" t="n">
        <f aca="false">X1180+Y1180</f>
        <v>0</v>
      </c>
      <c r="AA1180" s="11" t="s">
        <v>2381</v>
      </c>
    </row>
    <row r="1181" customFormat="false" ht="12.75" hidden="false" customHeight="false" outlineLevel="0" collapsed="false">
      <c r="A1181" s="7" t="s">
        <v>2382</v>
      </c>
      <c r="B1181" s="8"/>
      <c r="C1181" s="9"/>
      <c r="D1181" s="9"/>
      <c r="E1181" s="9"/>
      <c r="F1181" s="9"/>
      <c r="G1181" s="9"/>
      <c r="H1181" s="9"/>
      <c r="I1181" s="9"/>
      <c r="J1181" s="9"/>
      <c r="K1181" s="9"/>
      <c r="L1181" s="9"/>
      <c r="M1181" s="9"/>
      <c r="N1181" s="9"/>
      <c r="O1181" s="9"/>
      <c r="P1181" s="9"/>
      <c r="Q1181" s="9"/>
      <c r="R1181" s="9"/>
      <c r="S1181" s="9"/>
      <c r="T1181" s="9"/>
      <c r="U1181" s="9"/>
      <c r="V1181" s="9"/>
      <c r="W1181" s="9"/>
      <c r="X1181" s="10" t="n">
        <f aca="false">COUNT(B1181:W1181)</f>
        <v>0</v>
      </c>
      <c r="Y1181" s="10" t="n">
        <f aca="false">SUM(B1181:W1181)</f>
        <v>0</v>
      </c>
      <c r="Z1181" s="10" t="n">
        <f aca="false">X1181+Y1181</f>
        <v>0</v>
      </c>
      <c r="AA1181" s="11" t="s">
        <v>2383</v>
      </c>
    </row>
    <row r="1182" customFormat="false" ht="12.75" hidden="false" customHeight="false" outlineLevel="0" collapsed="false">
      <c r="A1182" s="7" t="s">
        <v>2384</v>
      </c>
      <c r="B1182" s="8"/>
      <c r="C1182" s="9"/>
      <c r="D1182" s="9"/>
      <c r="E1182" s="9"/>
      <c r="F1182" s="9"/>
      <c r="G1182" s="9"/>
      <c r="H1182" s="9"/>
      <c r="I1182" s="9"/>
      <c r="J1182" s="9"/>
      <c r="K1182" s="9"/>
      <c r="L1182" s="9"/>
      <c r="M1182" s="9"/>
      <c r="N1182" s="9"/>
      <c r="O1182" s="9"/>
      <c r="P1182" s="9"/>
      <c r="Q1182" s="9"/>
      <c r="R1182" s="9"/>
      <c r="S1182" s="9"/>
      <c r="T1182" s="9"/>
      <c r="U1182" s="9"/>
      <c r="V1182" s="9"/>
      <c r="W1182" s="9"/>
      <c r="X1182" s="10" t="n">
        <f aca="false">COUNT(B1182:W1182)</f>
        <v>0</v>
      </c>
      <c r="Y1182" s="10" t="n">
        <f aca="false">SUM(B1182:W1182)</f>
        <v>0</v>
      </c>
      <c r="Z1182" s="10" t="n">
        <f aca="false">X1182+Y1182</f>
        <v>0</v>
      </c>
      <c r="AA1182" s="11" t="s">
        <v>2385</v>
      </c>
    </row>
    <row r="1183" customFormat="false" ht="12.75" hidden="false" customHeight="false" outlineLevel="0" collapsed="false">
      <c r="A1183" s="7" t="s">
        <v>2386</v>
      </c>
      <c r="B1183" s="8"/>
      <c r="C1183" s="9"/>
      <c r="D1183" s="9"/>
      <c r="E1183" s="9"/>
      <c r="F1183" s="9"/>
      <c r="G1183" s="9"/>
      <c r="H1183" s="9"/>
      <c r="I1183" s="9"/>
      <c r="J1183" s="9"/>
      <c r="K1183" s="9"/>
      <c r="L1183" s="9"/>
      <c r="M1183" s="9"/>
      <c r="N1183" s="9"/>
      <c r="O1183" s="9"/>
      <c r="P1183" s="9"/>
      <c r="Q1183" s="9"/>
      <c r="R1183" s="9"/>
      <c r="S1183" s="9"/>
      <c r="T1183" s="9"/>
      <c r="U1183" s="9"/>
      <c r="V1183" s="9"/>
      <c r="W1183" s="9"/>
      <c r="X1183" s="10" t="n">
        <f aca="false">COUNT(B1183:W1183)</f>
        <v>0</v>
      </c>
      <c r="Y1183" s="10" t="n">
        <f aca="false">SUM(B1183:W1183)</f>
        <v>0</v>
      </c>
      <c r="Z1183" s="10" t="n">
        <f aca="false">X1183+Y1183</f>
        <v>0</v>
      </c>
      <c r="AA1183" s="11" t="s">
        <v>2387</v>
      </c>
    </row>
    <row r="1184" customFormat="false" ht="12.75" hidden="false" customHeight="false" outlineLevel="0" collapsed="false">
      <c r="A1184" s="7" t="s">
        <v>2388</v>
      </c>
      <c r="B1184" s="8"/>
      <c r="C1184" s="9"/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9"/>
      <c r="Q1184" s="9"/>
      <c r="R1184" s="9"/>
      <c r="S1184" s="9"/>
      <c r="T1184" s="9"/>
      <c r="U1184" s="9"/>
      <c r="V1184" s="9"/>
      <c r="W1184" s="9"/>
      <c r="X1184" s="10" t="n">
        <f aca="false">COUNT(B1184:W1184)</f>
        <v>0</v>
      </c>
      <c r="Y1184" s="10" t="n">
        <f aca="false">SUM(B1184:W1184)</f>
        <v>0</v>
      </c>
      <c r="Z1184" s="10" t="n">
        <f aca="false">X1184+Y1184</f>
        <v>0</v>
      </c>
      <c r="AA1184" s="11" t="s">
        <v>2389</v>
      </c>
    </row>
    <row r="1185" customFormat="false" ht="12.75" hidden="false" customHeight="false" outlineLevel="0" collapsed="false">
      <c r="A1185" s="7" t="s">
        <v>2390</v>
      </c>
      <c r="B1185" s="8"/>
      <c r="C1185" s="9"/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9"/>
      <c r="Q1185" s="9"/>
      <c r="R1185" s="9"/>
      <c r="S1185" s="9"/>
      <c r="T1185" s="9"/>
      <c r="U1185" s="9"/>
      <c r="V1185" s="9"/>
      <c r="W1185" s="9"/>
      <c r="X1185" s="10" t="n">
        <f aca="false">COUNT(B1185:W1185)</f>
        <v>0</v>
      </c>
      <c r="Y1185" s="10" t="n">
        <f aca="false">SUM(B1185:W1185)</f>
        <v>0</v>
      </c>
      <c r="Z1185" s="10" t="n">
        <f aca="false">X1185+Y1185</f>
        <v>0</v>
      </c>
      <c r="AA1185" s="11" t="s">
        <v>2391</v>
      </c>
    </row>
    <row r="1186" customFormat="false" ht="12.75" hidden="false" customHeight="false" outlineLevel="0" collapsed="false">
      <c r="A1186" s="7" t="s">
        <v>2392</v>
      </c>
      <c r="B1186" s="8"/>
      <c r="C1186" s="9"/>
      <c r="D1186" s="9"/>
      <c r="E1186" s="9"/>
      <c r="F1186" s="9"/>
      <c r="G1186" s="9"/>
      <c r="H1186" s="9"/>
      <c r="I1186" s="9"/>
      <c r="J1186" s="9"/>
      <c r="K1186" s="9"/>
      <c r="L1186" s="9"/>
      <c r="M1186" s="9"/>
      <c r="N1186" s="9"/>
      <c r="O1186" s="9"/>
      <c r="P1186" s="9"/>
      <c r="Q1186" s="9"/>
      <c r="R1186" s="9"/>
      <c r="S1186" s="9"/>
      <c r="T1186" s="9"/>
      <c r="U1186" s="9"/>
      <c r="V1186" s="9"/>
      <c r="W1186" s="9"/>
      <c r="X1186" s="10" t="n">
        <f aca="false">COUNT(B1186:W1186)</f>
        <v>0</v>
      </c>
      <c r="Y1186" s="10" t="n">
        <f aca="false">SUM(B1186:W1186)</f>
        <v>0</v>
      </c>
      <c r="Z1186" s="10" t="n">
        <f aca="false">X1186+Y1186</f>
        <v>0</v>
      </c>
      <c r="AA1186" s="11" t="s">
        <v>2393</v>
      </c>
    </row>
    <row r="1187" customFormat="false" ht="12.75" hidden="false" customHeight="false" outlineLevel="0" collapsed="false">
      <c r="A1187" s="7" t="s">
        <v>2394</v>
      </c>
      <c r="B1187" s="8"/>
      <c r="C1187" s="9"/>
      <c r="D1187" s="9"/>
      <c r="E1187" s="9"/>
      <c r="F1187" s="9"/>
      <c r="G1187" s="9"/>
      <c r="H1187" s="9"/>
      <c r="I1187" s="9"/>
      <c r="J1187" s="9"/>
      <c r="K1187" s="9"/>
      <c r="L1187" s="9"/>
      <c r="M1187" s="9"/>
      <c r="N1187" s="9"/>
      <c r="O1187" s="9"/>
      <c r="P1187" s="9"/>
      <c r="Q1187" s="9"/>
      <c r="R1187" s="9"/>
      <c r="S1187" s="9"/>
      <c r="T1187" s="9"/>
      <c r="U1187" s="9"/>
      <c r="V1187" s="9"/>
      <c r="W1187" s="9"/>
      <c r="X1187" s="10" t="n">
        <f aca="false">COUNT(B1187:W1187)</f>
        <v>0</v>
      </c>
      <c r="Y1187" s="10" t="n">
        <f aca="false">SUM(B1187:W1187)</f>
        <v>0</v>
      </c>
      <c r="Z1187" s="10" t="n">
        <f aca="false">X1187+Y1187</f>
        <v>0</v>
      </c>
      <c r="AA1187" s="11" t="s">
        <v>2395</v>
      </c>
    </row>
    <row r="1188" customFormat="false" ht="12.75" hidden="false" customHeight="false" outlineLevel="0" collapsed="false">
      <c r="A1188" s="7" t="s">
        <v>2396</v>
      </c>
      <c r="B1188" s="8"/>
      <c r="C1188" s="9"/>
      <c r="D1188" s="9"/>
      <c r="E1188" s="9"/>
      <c r="F1188" s="9"/>
      <c r="G1188" s="9"/>
      <c r="H1188" s="9"/>
      <c r="I1188" s="9"/>
      <c r="J1188" s="9"/>
      <c r="K1188" s="9"/>
      <c r="L1188" s="9"/>
      <c r="M1188" s="9"/>
      <c r="N1188" s="9"/>
      <c r="O1188" s="9"/>
      <c r="P1188" s="9"/>
      <c r="Q1188" s="9"/>
      <c r="R1188" s="9"/>
      <c r="S1188" s="9"/>
      <c r="T1188" s="9"/>
      <c r="U1188" s="9"/>
      <c r="V1188" s="9"/>
      <c r="W1188" s="9"/>
      <c r="X1188" s="10" t="n">
        <f aca="false">COUNT(B1188:W1188)</f>
        <v>0</v>
      </c>
      <c r="Y1188" s="10" t="n">
        <f aca="false">SUM(B1188:W1188)</f>
        <v>0</v>
      </c>
      <c r="Z1188" s="10" t="n">
        <f aca="false">X1188+Y1188</f>
        <v>0</v>
      </c>
      <c r="AA1188" s="11" t="s">
        <v>2397</v>
      </c>
    </row>
    <row r="1189" customFormat="false" ht="12.75" hidden="false" customHeight="false" outlineLevel="0" collapsed="false">
      <c r="A1189" s="7" t="s">
        <v>2398</v>
      </c>
      <c r="B1189" s="8"/>
      <c r="C1189" s="9"/>
      <c r="D1189" s="9"/>
      <c r="E1189" s="9"/>
      <c r="F1189" s="9"/>
      <c r="G1189" s="9"/>
      <c r="H1189" s="9"/>
      <c r="I1189" s="9"/>
      <c r="J1189" s="9"/>
      <c r="K1189" s="9"/>
      <c r="L1189" s="9"/>
      <c r="M1189" s="9"/>
      <c r="N1189" s="9"/>
      <c r="O1189" s="9"/>
      <c r="P1189" s="9"/>
      <c r="Q1189" s="9"/>
      <c r="R1189" s="9"/>
      <c r="S1189" s="9"/>
      <c r="T1189" s="9"/>
      <c r="U1189" s="9"/>
      <c r="V1189" s="9"/>
      <c r="W1189" s="9"/>
      <c r="X1189" s="10" t="n">
        <f aca="false">COUNT(B1189:W1189)</f>
        <v>0</v>
      </c>
      <c r="Y1189" s="10" t="n">
        <f aca="false">SUM(B1189:W1189)</f>
        <v>0</v>
      </c>
      <c r="Z1189" s="10" t="n">
        <f aca="false">X1189+Y1189</f>
        <v>0</v>
      </c>
      <c r="AA1189" s="11" t="s">
        <v>2399</v>
      </c>
    </row>
    <row r="1190" customFormat="false" ht="12.75" hidden="false" customHeight="false" outlineLevel="0" collapsed="false">
      <c r="A1190" s="7" t="s">
        <v>2400</v>
      </c>
      <c r="B1190" s="8"/>
      <c r="C1190" s="9"/>
      <c r="D1190" s="9"/>
      <c r="E1190" s="9"/>
      <c r="F1190" s="9"/>
      <c r="G1190" s="9"/>
      <c r="H1190" s="9"/>
      <c r="I1190" s="9"/>
      <c r="J1190" s="9"/>
      <c r="K1190" s="9"/>
      <c r="L1190" s="9"/>
      <c r="M1190" s="9"/>
      <c r="N1190" s="9"/>
      <c r="O1190" s="9"/>
      <c r="P1190" s="9"/>
      <c r="Q1190" s="9"/>
      <c r="R1190" s="9"/>
      <c r="S1190" s="9"/>
      <c r="T1190" s="9"/>
      <c r="U1190" s="9"/>
      <c r="V1190" s="9"/>
      <c r="W1190" s="9"/>
      <c r="X1190" s="10" t="n">
        <f aca="false">COUNT(B1190:W1190)</f>
        <v>0</v>
      </c>
      <c r="Y1190" s="10" t="n">
        <f aca="false">SUM(B1190:W1190)</f>
        <v>0</v>
      </c>
      <c r="Z1190" s="10" t="n">
        <f aca="false">X1190+Y1190</f>
        <v>0</v>
      </c>
      <c r="AA1190" s="11" t="s">
        <v>2401</v>
      </c>
    </row>
    <row r="1191" customFormat="false" ht="12.75" hidden="false" customHeight="false" outlineLevel="0" collapsed="false">
      <c r="A1191" s="7" t="s">
        <v>2402</v>
      </c>
      <c r="B1191" s="8"/>
      <c r="C1191" s="9"/>
      <c r="D1191" s="9"/>
      <c r="E1191" s="9"/>
      <c r="F1191" s="9"/>
      <c r="G1191" s="9"/>
      <c r="H1191" s="9"/>
      <c r="I1191" s="9"/>
      <c r="J1191" s="9"/>
      <c r="K1191" s="9"/>
      <c r="L1191" s="9"/>
      <c r="M1191" s="9"/>
      <c r="N1191" s="9"/>
      <c r="O1191" s="9"/>
      <c r="P1191" s="9"/>
      <c r="Q1191" s="9"/>
      <c r="R1191" s="9"/>
      <c r="S1191" s="9"/>
      <c r="T1191" s="9"/>
      <c r="U1191" s="9"/>
      <c r="V1191" s="9"/>
      <c r="W1191" s="9"/>
      <c r="X1191" s="10" t="n">
        <f aca="false">COUNT(B1191:W1191)</f>
        <v>0</v>
      </c>
      <c r="Y1191" s="10" t="n">
        <f aca="false">SUM(B1191:W1191)</f>
        <v>0</v>
      </c>
      <c r="Z1191" s="10" t="n">
        <f aca="false">X1191+Y1191</f>
        <v>0</v>
      </c>
      <c r="AA1191" s="11" t="s">
        <v>2403</v>
      </c>
    </row>
    <row r="1192" customFormat="false" ht="12.75" hidden="false" customHeight="false" outlineLevel="0" collapsed="false">
      <c r="A1192" s="7" t="s">
        <v>2404</v>
      </c>
      <c r="B1192" s="8"/>
      <c r="C1192" s="9"/>
      <c r="D1192" s="9"/>
      <c r="E1192" s="9"/>
      <c r="F1192" s="9"/>
      <c r="G1192" s="9"/>
      <c r="H1192" s="9"/>
      <c r="I1192" s="9"/>
      <c r="J1192" s="9"/>
      <c r="K1192" s="9"/>
      <c r="L1192" s="9"/>
      <c r="M1192" s="9"/>
      <c r="N1192" s="9"/>
      <c r="O1192" s="9"/>
      <c r="P1192" s="9"/>
      <c r="Q1192" s="9"/>
      <c r="R1192" s="9"/>
      <c r="S1192" s="9"/>
      <c r="T1192" s="9"/>
      <c r="U1192" s="9"/>
      <c r="V1192" s="9"/>
      <c r="W1192" s="9"/>
      <c r="X1192" s="10" t="n">
        <f aca="false">COUNT(B1192:W1192)</f>
        <v>0</v>
      </c>
      <c r="Y1192" s="10" t="n">
        <f aca="false">SUM(B1192:W1192)</f>
        <v>0</v>
      </c>
      <c r="Z1192" s="10" t="n">
        <f aca="false">X1192+Y1192</f>
        <v>0</v>
      </c>
      <c r="AA1192" s="11" t="s">
        <v>2405</v>
      </c>
    </row>
    <row r="1193" customFormat="false" ht="12.75" hidden="false" customHeight="false" outlineLevel="0" collapsed="false">
      <c r="A1193" s="7" t="s">
        <v>2406</v>
      </c>
      <c r="B1193" s="8"/>
      <c r="C1193" s="9"/>
      <c r="D1193" s="9"/>
      <c r="E1193" s="9"/>
      <c r="F1193" s="9"/>
      <c r="G1193" s="9"/>
      <c r="H1193" s="9"/>
      <c r="I1193" s="9"/>
      <c r="J1193" s="9"/>
      <c r="K1193" s="9"/>
      <c r="L1193" s="9"/>
      <c r="M1193" s="9"/>
      <c r="N1193" s="9"/>
      <c r="O1193" s="9"/>
      <c r="P1193" s="9"/>
      <c r="Q1193" s="9"/>
      <c r="R1193" s="9"/>
      <c r="S1193" s="9"/>
      <c r="T1193" s="9"/>
      <c r="U1193" s="9"/>
      <c r="V1193" s="9"/>
      <c r="W1193" s="9"/>
      <c r="X1193" s="10" t="n">
        <f aca="false">COUNT(B1193:W1193)</f>
        <v>0</v>
      </c>
      <c r="Y1193" s="10" t="n">
        <f aca="false">SUM(B1193:W1193)</f>
        <v>0</v>
      </c>
      <c r="Z1193" s="10" t="n">
        <f aca="false">X1193+Y1193</f>
        <v>0</v>
      </c>
      <c r="AA1193" s="11" t="s">
        <v>2407</v>
      </c>
    </row>
    <row r="1194" customFormat="false" ht="12.75" hidden="false" customHeight="false" outlineLevel="0" collapsed="false">
      <c r="A1194" s="7" t="s">
        <v>2408</v>
      </c>
      <c r="B1194" s="8"/>
      <c r="C1194" s="9"/>
      <c r="D1194" s="9"/>
      <c r="E1194" s="9"/>
      <c r="F1194" s="9"/>
      <c r="G1194" s="9"/>
      <c r="H1194" s="9"/>
      <c r="I1194" s="9"/>
      <c r="J1194" s="9"/>
      <c r="K1194" s="9"/>
      <c r="L1194" s="9"/>
      <c r="M1194" s="9"/>
      <c r="N1194" s="9"/>
      <c r="O1194" s="9"/>
      <c r="P1194" s="9"/>
      <c r="Q1194" s="9"/>
      <c r="R1194" s="9"/>
      <c r="S1194" s="9"/>
      <c r="T1194" s="9"/>
      <c r="U1194" s="9"/>
      <c r="V1194" s="9"/>
      <c r="W1194" s="9"/>
      <c r="X1194" s="10" t="n">
        <f aca="false">COUNT(B1194:W1194)</f>
        <v>0</v>
      </c>
      <c r="Y1194" s="10" t="n">
        <f aca="false">SUM(B1194:W1194)</f>
        <v>0</v>
      </c>
      <c r="Z1194" s="10" t="n">
        <f aca="false">X1194+Y1194</f>
        <v>0</v>
      </c>
      <c r="AA1194" s="11" t="s">
        <v>2409</v>
      </c>
    </row>
    <row r="1195" customFormat="false" ht="12.75" hidden="false" customHeight="false" outlineLevel="0" collapsed="false">
      <c r="A1195" s="7" t="s">
        <v>2410</v>
      </c>
      <c r="B1195" s="8"/>
      <c r="C1195" s="9"/>
      <c r="D1195" s="9"/>
      <c r="E1195" s="9"/>
      <c r="F1195" s="9"/>
      <c r="G1195" s="9"/>
      <c r="H1195" s="9"/>
      <c r="I1195" s="9"/>
      <c r="J1195" s="9"/>
      <c r="K1195" s="9"/>
      <c r="L1195" s="9"/>
      <c r="M1195" s="9"/>
      <c r="N1195" s="9"/>
      <c r="O1195" s="9"/>
      <c r="P1195" s="9"/>
      <c r="Q1195" s="9"/>
      <c r="R1195" s="9"/>
      <c r="S1195" s="9"/>
      <c r="T1195" s="9"/>
      <c r="U1195" s="9"/>
      <c r="V1195" s="9"/>
      <c r="W1195" s="9"/>
      <c r="X1195" s="10" t="n">
        <f aca="false">COUNT(B1195:W1195)</f>
        <v>0</v>
      </c>
      <c r="Y1195" s="10" t="n">
        <f aca="false">SUM(B1195:W1195)</f>
        <v>0</v>
      </c>
      <c r="Z1195" s="10" t="n">
        <f aca="false">X1195+Y1195</f>
        <v>0</v>
      </c>
      <c r="AA1195" s="11" t="s">
        <v>2411</v>
      </c>
    </row>
    <row r="1196" customFormat="false" ht="12.75" hidden="false" customHeight="false" outlineLevel="0" collapsed="false">
      <c r="A1196" s="7" t="s">
        <v>2412</v>
      </c>
      <c r="B1196" s="8"/>
      <c r="C1196" s="9"/>
      <c r="D1196" s="9"/>
      <c r="E1196" s="9"/>
      <c r="F1196" s="9"/>
      <c r="G1196" s="9"/>
      <c r="H1196" s="9"/>
      <c r="I1196" s="9"/>
      <c r="J1196" s="9"/>
      <c r="K1196" s="9"/>
      <c r="L1196" s="9"/>
      <c r="M1196" s="9"/>
      <c r="N1196" s="9"/>
      <c r="O1196" s="9"/>
      <c r="P1196" s="9"/>
      <c r="Q1196" s="9"/>
      <c r="R1196" s="9"/>
      <c r="S1196" s="9"/>
      <c r="T1196" s="9"/>
      <c r="U1196" s="9"/>
      <c r="V1196" s="9"/>
      <c r="W1196" s="9"/>
      <c r="X1196" s="10" t="n">
        <f aca="false">COUNT(B1196:W1196)</f>
        <v>0</v>
      </c>
      <c r="Y1196" s="10" t="n">
        <f aca="false">SUM(B1196:W1196)</f>
        <v>0</v>
      </c>
      <c r="Z1196" s="10" t="n">
        <f aca="false">X1196+Y1196</f>
        <v>0</v>
      </c>
      <c r="AA1196" s="11" t="s">
        <v>2413</v>
      </c>
    </row>
    <row r="1197" customFormat="false" ht="12.75" hidden="false" customHeight="false" outlineLevel="0" collapsed="false">
      <c r="A1197" s="7" t="s">
        <v>2414</v>
      </c>
      <c r="B1197" s="8"/>
      <c r="C1197" s="9"/>
      <c r="D1197" s="9"/>
      <c r="E1197" s="9"/>
      <c r="F1197" s="9"/>
      <c r="G1197" s="9"/>
      <c r="H1197" s="9"/>
      <c r="I1197" s="9"/>
      <c r="J1197" s="9"/>
      <c r="K1197" s="9"/>
      <c r="L1197" s="9"/>
      <c r="M1197" s="9"/>
      <c r="N1197" s="9"/>
      <c r="O1197" s="9"/>
      <c r="P1197" s="9"/>
      <c r="Q1197" s="9"/>
      <c r="R1197" s="9"/>
      <c r="S1197" s="9"/>
      <c r="T1197" s="9"/>
      <c r="U1197" s="9"/>
      <c r="V1197" s="9"/>
      <c r="W1197" s="9"/>
      <c r="X1197" s="10" t="n">
        <f aca="false">COUNT(B1197:W1197)</f>
        <v>0</v>
      </c>
      <c r="Y1197" s="10" t="n">
        <f aca="false">SUM(B1197:W1197)</f>
        <v>0</v>
      </c>
      <c r="Z1197" s="10" t="n">
        <f aca="false">X1197+Y1197</f>
        <v>0</v>
      </c>
      <c r="AA1197" s="11" t="s">
        <v>2415</v>
      </c>
    </row>
    <row r="1198" customFormat="false" ht="12.75" hidden="false" customHeight="false" outlineLevel="0" collapsed="false">
      <c r="A1198" s="7" t="s">
        <v>2416</v>
      </c>
      <c r="B1198" s="8"/>
      <c r="C1198" s="9"/>
      <c r="D1198" s="9"/>
      <c r="E1198" s="9"/>
      <c r="F1198" s="9"/>
      <c r="G1198" s="9"/>
      <c r="H1198" s="9"/>
      <c r="I1198" s="9"/>
      <c r="J1198" s="9"/>
      <c r="K1198" s="9"/>
      <c r="L1198" s="9"/>
      <c r="M1198" s="9"/>
      <c r="N1198" s="9"/>
      <c r="O1198" s="9"/>
      <c r="P1198" s="9"/>
      <c r="Q1198" s="9"/>
      <c r="R1198" s="9"/>
      <c r="S1198" s="9"/>
      <c r="T1198" s="9"/>
      <c r="U1198" s="9"/>
      <c r="V1198" s="9"/>
      <c r="W1198" s="9"/>
      <c r="X1198" s="10" t="n">
        <f aca="false">COUNT(B1198:W1198)</f>
        <v>0</v>
      </c>
      <c r="Y1198" s="10" t="n">
        <f aca="false">SUM(B1198:W1198)</f>
        <v>0</v>
      </c>
      <c r="Z1198" s="10" t="n">
        <f aca="false">X1198+Y1198</f>
        <v>0</v>
      </c>
      <c r="AA1198" s="11" t="s">
        <v>2417</v>
      </c>
    </row>
    <row r="1199" customFormat="false" ht="12.75" hidden="false" customHeight="false" outlineLevel="0" collapsed="false">
      <c r="A1199" s="7" t="s">
        <v>2418</v>
      </c>
      <c r="B1199" s="8"/>
      <c r="C1199" s="9"/>
      <c r="D1199" s="9"/>
      <c r="E1199" s="9"/>
      <c r="F1199" s="9"/>
      <c r="G1199" s="9"/>
      <c r="H1199" s="9"/>
      <c r="I1199" s="9"/>
      <c r="J1199" s="9"/>
      <c r="K1199" s="9"/>
      <c r="L1199" s="9"/>
      <c r="M1199" s="9"/>
      <c r="N1199" s="9"/>
      <c r="O1199" s="9"/>
      <c r="P1199" s="9"/>
      <c r="Q1199" s="9"/>
      <c r="R1199" s="9"/>
      <c r="S1199" s="9"/>
      <c r="T1199" s="9"/>
      <c r="U1199" s="9"/>
      <c r="V1199" s="9"/>
      <c r="W1199" s="9"/>
      <c r="X1199" s="10" t="n">
        <f aca="false">COUNT(B1199:W1199)</f>
        <v>0</v>
      </c>
      <c r="Y1199" s="10" t="n">
        <f aca="false">SUM(B1199:W1199)</f>
        <v>0</v>
      </c>
      <c r="Z1199" s="10" t="n">
        <f aca="false">X1199+Y1199</f>
        <v>0</v>
      </c>
      <c r="AA1199" s="11" t="s">
        <v>2419</v>
      </c>
    </row>
    <row r="1200" customFormat="false" ht="12.75" hidden="false" customHeight="false" outlineLevel="0" collapsed="false">
      <c r="A1200" s="7" t="s">
        <v>2420</v>
      </c>
      <c r="B1200" s="8"/>
      <c r="C1200" s="9"/>
      <c r="D1200" s="9"/>
      <c r="E1200" s="9"/>
      <c r="F1200" s="9"/>
      <c r="G1200" s="9"/>
      <c r="H1200" s="9"/>
      <c r="I1200" s="9"/>
      <c r="J1200" s="9"/>
      <c r="K1200" s="9"/>
      <c r="L1200" s="9"/>
      <c r="M1200" s="9"/>
      <c r="N1200" s="9"/>
      <c r="O1200" s="9"/>
      <c r="P1200" s="9"/>
      <c r="Q1200" s="9"/>
      <c r="R1200" s="9"/>
      <c r="S1200" s="9"/>
      <c r="T1200" s="9"/>
      <c r="U1200" s="9"/>
      <c r="V1200" s="9"/>
      <c r="W1200" s="9"/>
      <c r="X1200" s="10" t="n">
        <f aca="false">COUNT(B1200:W1200)</f>
        <v>0</v>
      </c>
      <c r="Y1200" s="10" t="n">
        <f aca="false">SUM(B1200:W1200)</f>
        <v>0</v>
      </c>
      <c r="Z1200" s="10" t="n">
        <f aca="false">X1200+Y1200</f>
        <v>0</v>
      </c>
      <c r="AA1200" s="11" t="s">
        <v>2421</v>
      </c>
    </row>
    <row r="1201" customFormat="false" ht="12.75" hidden="false" customHeight="false" outlineLevel="0" collapsed="false">
      <c r="A1201" s="7" t="s">
        <v>2422</v>
      </c>
      <c r="B1201" s="8"/>
      <c r="C1201" s="9"/>
      <c r="D1201" s="9"/>
      <c r="E1201" s="9"/>
      <c r="F1201" s="9"/>
      <c r="G1201" s="9"/>
      <c r="H1201" s="9"/>
      <c r="I1201" s="9"/>
      <c r="J1201" s="9"/>
      <c r="K1201" s="9"/>
      <c r="L1201" s="9"/>
      <c r="M1201" s="9"/>
      <c r="N1201" s="9"/>
      <c r="O1201" s="9"/>
      <c r="P1201" s="9"/>
      <c r="Q1201" s="9"/>
      <c r="R1201" s="9"/>
      <c r="S1201" s="9"/>
      <c r="T1201" s="9"/>
      <c r="U1201" s="9"/>
      <c r="V1201" s="9"/>
      <c r="W1201" s="9"/>
      <c r="X1201" s="10" t="n">
        <f aca="false">COUNT(B1201:W1201)</f>
        <v>0</v>
      </c>
      <c r="Y1201" s="10" t="n">
        <f aca="false">SUM(B1201:W1201)</f>
        <v>0</v>
      </c>
      <c r="Z1201" s="10" t="n">
        <f aca="false">X1201+Y1201</f>
        <v>0</v>
      </c>
      <c r="AA1201" s="11" t="s">
        <v>2423</v>
      </c>
    </row>
    <row r="1202" customFormat="false" ht="12.75" hidden="false" customHeight="false" outlineLevel="0" collapsed="false">
      <c r="A1202" s="7" t="s">
        <v>2424</v>
      </c>
      <c r="B1202" s="8"/>
      <c r="C1202" s="9"/>
      <c r="D1202" s="9"/>
      <c r="E1202" s="9"/>
      <c r="F1202" s="9"/>
      <c r="G1202" s="9"/>
      <c r="H1202" s="9"/>
      <c r="I1202" s="9"/>
      <c r="J1202" s="9"/>
      <c r="K1202" s="9"/>
      <c r="L1202" s="9"/>
      <c r="M1202" s="9"/>
      <c r="N1202" s="9"/>
      <c r="O1202" s="9"/>
      <c r="P1202" s="9"/>
      <c r="Q1202" s="9"/>
      <c r="R1202" s="9"/>
      <c r="S1202" s="9"/>
      <c r="T1202" s="9"/>
      <c r="U1202" s="9"/>
      <c r="V1202" s="9"/>
      <c r="W1202" s="9"/>
      <c r="X1202" s="10" t="n">
        <f aca="false">COUNT(B1202:W1202)</f>
        <v>0</v>
      </c>
      <c r="Y1202" s="10" t="n">
        <f aca="false">SUM(B1202:W1202)</f>
        <v>0</v>
      </c>
      <c r="Z1202" s="10" t="n">
        <f aca="false">X1202+Y1202</f>
        <v>0</v>
      </c>
      <c r="AA1202" s="11" t="s">
        <v>2425</v>
      </c>
    </row>
    <row r="1203" customFormat="false" ht="12.75" hidden="false" customHeight="false" outlineLevel="0" collapsed="false">
      <c r="A1203" s="7" t="s">
        <v>2426</v>
      </c>
      <c r="B1203" s="8"/>
      <c r="C1203" s="9"/>
      <c r="D1203" s="9"/>
      <c r="E1203" s="9"/>
      <c r="F1203" s="9"/>
      <c r="G1203" s="9"/>
      <c r="H1203" s="9"/>
      <c r="I1203" s="9"/>
      <c r="J1203" s="9"/>
      <c r="K1203" s="9"/>
      <c r="L1203" s="9"/>
      <c r="M1203" s="9"/>
      <c r="N1203" s="9"/>
      <c r="O1203" s="9"/>
      <c r="P1203" s="9"/>
      <c r="Q1203" s="9"/>
      <c r="R1203" s="9"/>
      <c r="S1203" s="9"/>
      <c r="T1203" s="9"/>
      <c r="U1203" s="9"/>
      <c r="V1203" s="9"/>
      <c r="W1203" s="9"/>
      <c r="X1203" s="10" t="n">
        <f aca="false">COUNT(B1203:W1203)</f>
        <v>0</v>
      </c>
      <c r="Y1203" s="10" t="n">
        <f aca="false">SUM(B1203:W1203)</f>
        <v>0</v>
      </c>
      <c r="Z1203" s="10" t="n">
        <f aca="false">X1203+Y1203</f>
        <v>0</v>
      </c>
      <c r="AA1203" s="11" t="s">
        <v>2427</v>
      </c>
    </row>
    <row r="1204" customFormat="false" ht="12.75" hidden="false" customHeight="false" outlineLevel="0" collapsed="false">
      <c r="A1204" s="7" t="s">
        <v>2428</v>
      </c>
      <c r="B1204" s="8"/>
      <c r="C1204" s="9"/>
      <c r="D1204" s="9"/>
      <c r="E1204" s="9"/>
      <c r="F1204" s="9"/>
      <c r="G1204" s="9"/>
      <c r="H1204" s="9"/>
      <c r="I1204" s="9"/>
      <c r="J1204" s="9"/>
      <c r="K1204" s="9"/>
      <c r="L1204" s="9"/>
      <c r="M1204" s="9"/>
      <c r="N1204" s="9"/>
      <c r="O1204" s="9"/>
      <c r="P1204" s="9"/>
      <c r="Q1204" s="9"/>
      <c r="R1204" s="9"/>
      <c r="S1204" s="9"/>
      <c r="T1204" s="9"/>
      <c r="U1204" s="9"/>
      <c r="V1204" s="9"/>
      <c r="W1204" s="9"/>
      <c r="X1204" s="10" t="n">
        <f aca="false">COUNT(B1204:W1204)</f>
        <v>0</v>
      </c>
      <c r="Y1204" s="10" t="n">
        <f aca="false">SUM(B1204:W1204)</f>
        <v>0</v>
      </c>
      <c r="Z1204" s="10" t="n">
        <f aca="false">X1204+Y1204</f>
        <v>0</v>
      </c>
      <c r="AA1204" s="11" t="s">
        <v>2429</v>
      </c>
    </row>
    <row r="1205" customFormat="false" ht="12.75" hidden="false" customHeight="false" outlineLevel="0" collapsed="false">
      <c r="A1205" s="7" t="s">
        <v>2430</v>
      </c>
      <c r="B1205" s="8"/>
      <c r="C1205" s="9"/>
      <c r="D1205" s="9"/>
      <c r="E1205" s="9"/>
      <c r="F1205" s="9"/>
      <c r="G1205" s="9"/>
      <c r="H1205" s="9"/>
      <c r="I1205" s="9"/>
      <c r="J1205" s="9"/>
      <c r="K1205" s="9"/>
      <c r="L1205" s="9"/>
      <c r="M1205" s="9"/>
      <c r="N1205" s="9"/>
      <c r="O1205" s="9"/>
      <c r="P1205" s="9"/>
      <c r="Q1205" s="9"/>
      <c r="R1205" s="9"/>
      <c r="S1205" s="9"/>
      <c r="T1205" s="9"/>
      <c r="U1205" s="9"/>
      <c r="V1205" s="9"/>
      <c r="W1205" s="9"/>
      <c r="X1205" s="10" t="n">
        <f aca="false">COUNT(B1205:W1205)</f>
        <v>0</v>
      </c>
      <c r="Y1205" s="10" t="n">
        <f aca="false">SUM(B1205:W1205)</f>
        <v>0</v>
      </c>
      <c r="Z1205" s="10" t="n">
        <f aca="false">X1205+Y1205</f>
        <v>0</v>
      </c>
      <c r="AA1205" s="11" t="s">
        <v>2431</v>
      </c>
    </row>
    <row r="1206" customFormat="false" ht="12.75" hidden="false" customHeight="false" outlineLevel="0" collapsed="false">
      <c r="A1206" s="7" t="s">
        <v>2432</v>
      </c>
      <c r="B1206" s="8"/>
      <c r="C1206" s="9"/>
      <c r="D1206" s="9"/>
      <c r="E1206" s="9"/>
      <c r="F1206" s="9"/>
      <c r="G1206" s="9"/>
      <c r="H1206" s="9"/>
      <c r="I1206" s="9"/>
      <c r="J1206" s="9"/>
      <c r="K1206" s="9"/>
      <c r="L1206" s="9"/>
      <c r="M1206" s="9"/>
      <c r="N1206" s="9"/>
      <c r="O1206" s="9"/>
      <c r="P1206" s="9"/>
      <c r="Q1206" s="9"/>
      <c r="R1206" s="9"/>
      <c r="S1206" s="9"/>
      <c r="T1206" s="9"/>
      <c r="U1206" s="9"/>
      <c r="V1206" s="9"/>
      <c r="W1206" s="9"/>
      <c r="X1206" s="10" t="n">
        <f aca="false">COUNT(B1206:W1206)</f>
        <v>0</v>
      </c>
      <c r="Y1206" s="10" t="n">
        <f aca="false">SUM(B1206:W1206)</f>
        <v>0</v>
      </c>
      <c r="Z1206" s="10" t="n">
        <f aca="false">X1206+Y1206</f>
        <v>0</v>
      </c>
      <c r="AA1206" s="11" t="s">
        <v>2433</v>
      </c>
    </row>
    <row r="1207" customFormat="false" ht="12.75" hidden="false" customHeight="false" outlineLevel="0" collapsed="false">
      <c r="A1207" s="7" t="s">
        <v>2434</v>
      </c>
      <c r="B1207" s="8"/>
      <c r="C1207" s="9"/>
      <c r="D1207" s="9"/>
      <c r="E1207" s="9"/>
      <c r="F1207" s="9"/>
      <c r="G1207" s="9"/>
      <c r="H1207" s="9"/>
      <c r="I1207" s="9"/>
      <c r="J1207" s="9"/>
      <c r="K1207" s="9"/>
      <c r="L1207" s="9"/>
      <c r="M1207" s="9"/>
      <c r="N1207" s="9"/>
      <c r="O1207" s="9"/>
      <c r="P1207" s="9"/>
      <c r="Q1207" s="9"/>
      <c r="R1207" s="9"/>
      <c r="S1207" s="9"/>
      <c r="T1207" s="9"/>
      <c r="U1207" s="9"/>
      <c r="V1207" s="9"/>
      <c r="W1207" s="9"/>
      <c r="X1207" s="10" t="n">
        <f aca="false">COUNT(B1207:W1207)</f>
        <v>0</v>
      </c>
      <c r="Y1207" s="10" t="n">
        <f aca="false">SUM(B1207:W1207)</f>
        <v>0</v>
      </c>
      <c r="Z1207" s="10" t="n">
        <f aca="false">X1207+Y1207</f>
        <v>0</v>
      </c>
      <c r="AA1207" s="11" t="s">
        <v>2435</v>
      </c>
    </row>
    <row r="1208" customFormat="false" ht="12.75" hidden="false" customHeight="false" outlineLevel="0" collapsed="false">
      <c r="A1208" s="7" t="s">
        <v>2436</v>
      </c>
      <c r="B1208" s="8"/>
      <c r="C1208" s="9"/>
      <c r="D1208" s="9"/>
      <c r="E1208" s="9"/>
      <c r="F1208" s="9"/>
      <c r="G1208" s="9"/>
      <c r="H1208" s="9"/>
      <c r="I1208" s="9"/>
      <c r="J1208" s="9"/>
      <c r="K1208" s="9"/>
      <c r="L1208" s="9"/>
      <c r="M1208" s="9"/>
      <c r="N1208" s="9"/>
      <c r="O1208" s="9"/>
      <c r="P1208" s="9"/>
      <c r="Q1208" s="9"/>
      <c r="R1208" s="9"/>
      <c r="S1208" s="9"/>
      <c r="T1208" s="9"/>
      <c r="U1208" s="9"/>
      <c r="V1208" s="9"/>
      <c r="W1208" s="9"/>
      <c r="X1208" s="10" t="n">
        <f aca="false">COUNT(B1208:W1208)</f>
        <v>0</v>
      </c>
      <c r="Y1208" s="10" t="n">
        <f aca="false">SUM(B1208:W1208)</f>
        <v>0</v>
      </c>
      <c r="Z1208" s="10" t="n">
        <f aca="false">X1208+Y1208</f>
        <v>0</v>
      </c>
      <c r="AA1208" s="11" t="s">
        <v>2437</v>
      </c>
    </row>
    <row r="1209" customFormat="false" ht="12.75" hidden="false" customHeight="false" outlineLevel="0" collapsed="false">
      <c r="A1209" s="7" t="s">
        <v>2438</v>
      </c>
      <c r="B1209" s="8"/>
      <c r="C1209" s="9"/>
      <c r="D1209" s="9"/>
      <c r="E1209" s="9"/>
      <c r="F1209" s="9"/>
      <c r="G1209" s="9"/>
      <c r="H1209" s="9"/>
      <c r="I1209" s="9"/>
      <c r="J1209" s="9"/>
      <c r="K1209" s="9"/>
      <c r="L1209" s="9"/>
      <c r="M1209" s="9"/>
      <c r="N1209" s="9"/>
      <c r="O1209" s="9"/>
      <c r="P1209" s="9"/>
      <c r="Q1209" s="9"/>
      <c r="R1209" s="9"/>
      <c r="S1209" s="9"/>
      <c r="T1209" s="9"/>
      <c r="U1209" s="9"/>
      <c r="V1209" s="9"/>
      <c r="W1209" s="9"/>
      <c r="X1209" s="10" t="n">
        <f aca="false">COUNT(B1209:W1209)</f>
        <v>0</v>
      </c>
      <c r="Y1209" s="10" t="n">
        <f aca="false">SUM(B1209:W1209)</f>
        <v>0</v>
      </c>
      <c r="Z1209" s="10" t="n">
        <f aca="false">X1209+Y1209</f>
        <v>0</v>
      </c>
      <c r="AA1209" s="11" t="s">
        <v>2439</v>
      </c>
    </row>
    <row r="1210" customFormat="false" ht="12.75" hidden="false" customHeight="false" outlineLevel="0" collapsed="false">
      <c r="A1210" s="7" t="s">
        <v>2440</v>
      </c>
      <c r="B1210" s="8"/>
      <c r="C1210" s="9"/>
      <c r="D1210" s="9"/>
      <c r="E1210" s="9"/>
      <c r="F1210" s="9"/>
      <c r="G1210" s="9"/>
      <c r="H1210" s="9"/>
      <c r="I1210" s="9"/>
      <c r="J1210" s="9"/>
      <c r="K1210" s="9"/>
      <c r="L1210" s="9"/>
      <c r="M1210" s="9"/>
      <c r="N1210" s="9"/>
      <c r="O1210" s="9"/>
      <c r="P1210" s="9"/>
      <c r="Q1210" s="9"/>
      <c r="R1210" s="9"/>
      <c r="S1210" s="9"/>
      <c r="T1210" s="9"/>
      <c r="U1210" s="9"/>
      <c r="V1210" s="9"/>
      <c r="W1210" s="9"/>
      <c r="X1210" s="10" t="n">
        <f aca="false">COUNT(B1210:W1210)</f>
        <v>0</v>
      </c>
      <c r="Y1210" s="10" t="n">
        <f aca="false">SUM(B1210:W1210)</f>
        <v>0</v>
      </c>
      <c r="Z1210" s="10" t="n">
        <f aca="false">X1210+Y1210</f>
        <v>0</v>
      </c>
      <c r="AA1210" s="11" t="s">
        <v>2441</v>
      </c>
    </row>
    <row r="1211" customFormat="false" ht="12.75" hidden="false" customHeight="false" outlineLevel="0" collapsed="false">
      <c r="A1211" s="7" t="s">
        <v>2442</v>
      </c>
      <c r="B1211" s="8"/>
      <c r="C1211" s="9"/>
      <c r="D1211" s="9"/>
      <c r="E1211" s="9"/>
      <c r="F1211" s="9"/>
      <c r="G1211" s="9"/>
      <c r="H1211" s="9"/>
      <c r="I1211" s="9"/>
      <c r="J1211" s="9"/>
      <c r="K1211" s="9"/>
      <c r="L1211" s="9"/>
      <c r="M1211" s="9"/>
      <c r="N1211" s="9"/>
      <c r="O1211" s="9"/>
      <c r="P1211" s="9"/>
      <c r="Q1211" s="9"/>
      <c r="R1211" s="9"/>
      <c r="S1211" s="9"/>
      <c r="T1211" s="9"/>
      <c r="U1211" s="9"/>
      <c r="V1211" s="9"/>
      <c r="W1211" s="9"/>
      <c r="X1211" s="10" t="n">
        <f aca="false">COUNT(B1211:W1211)</f>
        <v>0</v>
      </c>
      <c r="Y1211" s="10" t="n">
        <f aca="false">SUM(B1211:W1211)</f>
        <v>0</v>
      </c>
      <c r="Z1211" s="10" t="n">
        <f aca="false">X1211+Y1211</f>
        <v>0</v>
      </c>
      <c r="AA1211" s="11" t="s">
        <v>2443</v>
      </c>
    </row>
    <row r="1212" customFormat="false" ht="12.75" hidden="false" customHeight="false" outlineLevel="0" collapsed="false">
      <c r="A1212" s="7" t="s">
        <v>2444</v>
      </c>
      <c r="B1212" s="8"/>
      <c r="C1212" s="9"/>
      <c r="D1212" s="9"/>
      <c r="E1212" s="9"/>
      <c r="F1212" s="9"/>
      <c r="G1212" s="9"/>
      <c r="H1212" s="9"/>
      <c r="I1212" s="9"/>
      <c r="J1212" s="9"/>
      <c r="K1212" s="9"/>
      <c r="L1212" s="9"/>
      <c r="M1212" s="9"/>
      <c r="N1212" s="9"/>
      <c r="O1212" s="9"/>
      <c r="P1212" s="9"/>
      <c r="Q1212" s="9"/>
      <c r="R1212" s="9"/>
      <c r="S1212" s="9"/>
      <c r="T1212" s="9"/>
      <c r="U1212" s="9"/>
      <c r="V1212" s="9"/>
      <c r="W1212" s="9"/>
      <c r="X1212" s="10" t="n">
        <f aca="false">COUNT(B1212:W1212)</f>
        <v>0</v>
      </c>
      <c r="Y1212" s="10" t="n">
        <f aca="false">SUM(B1212:W1212)</f>
        <v>0</v>
      </c>
      <c r="Z1212" s="10" t="n">
        <f aca="false">X1212+Y1212</f>
        <v>0</v>
      </c>
      <c r="AA1212" s="11" t="s">
        <v>2445</v>
      </c>
    </row>
    <row r="1213" customFormat="false" ht="12.75" hidden="false" customHeight="false" outlineLevel="0" collapsed="false">
      <c r="A1213" s="7" t="s">
        <v>2446</v>
      </c>
      <c r="B1213" s="8"/>
      <c r="C1213" s="9"/>
      <c r="D1213" s="9"/>
      <c r="E1213" s="9"/>
      <c r="F1213" s="9"/>
      <c r="G1213" s="9"/>
      <c r="H1213" s="9"/>
      <c r="I1213" s="9"/>
      <c r="J1213" s="9"/>
      <c r="K1213" s="9"/>
      <c r="L1213" s="9"/>
      <c r="M1213" s="9"/>
      <c r="N1213" s="9"/>
      <c r="O1213" s="9"/>
      <c r="P1213" s="9"/>
      <c r="Q1213" s="9"/>
      <c r="R1213" s="9"/>
      <c r="S1213" s="9"/>
      <c r="T1213" s="9"/>
      <c r="U1213" s="9"/>
      <c r="V1213" s="9"/>
      <c r="W1213" s="9"/>
      <c r="X1213" s="10" t="n">
        <f aca="false">COUNT(B1213:W1213)</f>
        <v>0</v>
      </c>
      <c r="Y1213" s="10" t="n">
        <f aca="false">SUM(B1213:W1213)</f>
        <v>0</v>
      </c>
      <c r="Z1213" s="10" t="n">
        <f aca="false">X1213+Y1213</f>
        <v>0</v>
      </c>
      <c r="AA1213" s="11" t="s">
        <v>2447</v>
      </c>
    </row>
    <row r="1214" customFormat="false" ht="12.75" hidden="false" customHeight="false" outlineLevel="0" collapsed="false">
      <c r="A1214" s="7" t="s">
        <v>2448</v>
      </c>
      <c r="B1214" s="8"/>
      <c r="C1214" s="9"/>
      <c r="D1214" s="9"/>
      <c r="E1214" s="9"/>
      <c r="F1214" s="9"/>
      <c r="G1214" s="9"/>
      <c r="H1214" s="9"/>
      <c r="I1214" s="9"/>
      <c r="J1214" s="9"/>
      <c r="K1214" s="9"/>
      <c r="L1214" s="9"/>
      <c r="M1214" s="9"/>
      <c r="N1214" s="9"/>
      <c r="O1214" s="9"/>
      <c r="P1214" s="9"/>
      <c r="Q1214" s="9"/>
      <c r="R1214" s="9"/>
      <c r="S1214" s="9"/>
      <c r="T1214" s="9"/>
      <c r="U1214" s="9"/>
      <c r="V1214" s="9"/>
      <c r="W1214" s="9"/>
      <c r="X1214" s="10" t="n">
        <f aca="false">COUNT(B1214:W1214)</f>
        <v>0</v>
      </c>
      <c r="Y1214" s="10" t="n">
        <f aca="false">SUM(B1214:W1214)</f>
        <v>0</v>
      </c>
      <c r="Z1214" s="10" t="n">
        <f aca="false">X1214+Y1214</f>
        <v>0</v>
      </c>
      <c r="AA1214" s="11" t="s">
        <v>2449</v>
      </c>
    </row>
    <row r="1215" customFormat="false" ht="12.75" hidden="false" customHeight="false" outlineLevel="0" collapsed="false">
      <c r="A1215" s="7" t="s">
        <v>2450</v>
      </c>
      <c r="B1215" s="8"/>
      <c r="C1215" s="9"/>
      <c r="D1215" s="9"/>
      <c r="E1215" s="9"/>
      <c r="F1215" s="9"/>
      <c r="G1215" s="9"/>
      <c r="H1215" s="9"/>
      <c r="I1215" s="9"/>
      <c r="J1215" s="9"/>
      <c r="K1215" s="9"/>
      <c r="L1215" s="9"/>
      <c r="M1215" s="9"/>
      <c r="N1215" s="9"/>
      <c r="O1215" s="9"/>
      <c r="P1215" s="9"/>
      <c r="Q1215" s="9"/>
      <c r="R1215" s="9"/>
      <c r="S1215" s="9"/>
      <c r="T1215" s="9"/>
      <c r="U1215" s="9"/>
      <c r="V1215" s="9"/>
      <c r="W1215" s="9"/>
      <c r="X1215" s="10" t="n">
        <f aca="false">COUNT(B1215:W1215)</f>
        <v>0</v>
      </c>
      <c r="Y1215" s="10" t="n">
        <f aca="false">SUM(B1215:W1215)</f>
        <v>0</v>
      </c>
      <c r="Z1215" s="10" t="n">
        <f aca="false">X1215+Y1215</f>
        <v>0</v>
      </c>
      <c r="AA1215" s="11" t="s">
        <v>2451</v>
      </c>
    </row>
    <row r="1216" customFormat="false" ht="12.75" hidden="false" customHeight="false" outlineLevel="0" collapsed="false">
      <c r="A1216" s="7" t="s">
        <v>2452</v>
      </c>
      <c r="B1216" s="8"/>
      <c r="C1216" s="9"/>
      <c r="D1216" s="9"/>
      <c r="E1216" s="9"/>
      <c r="F1216" s="9"/>
      <c r="G1216" s="9"/>
      <c r="H1216" s="9"/>
      <c r="I1216" s="9"/>
      <c r="J1216" s="9"/>
      <c r="K1216" s="9"/>
      <c r="L1216" s="9"/>
      <c r="M1216" s="9"/>
      <c r="N1216" s="9"/>
      <c r="O1216" s="9"/>
      <c r="P1216" s="9"/>
      <c r="Q1216" s="9"/>
      <c r="R1216" s="9"/>
      <c r="S1216" s="9"/>
      <c r="T1216" s="9"/>
      <c r="U1216" s="9"/>
      <c r="V1216" s="9"/>
      <c r="W1216" s="9"/>
      <c r="X1216" s="10" t="n">
        <f aca="false">COUNT(B1216:W1216)</f>
        <v>0</v>
      </c>
      <c r="Y1216" s="10" t="n">
        <f aca="false">SUM(B1216:W1216)</f>
        <v>0</v>
      </c>
      <c r="Z1216" s="10" t="n">
        <f aca="false">X1216+Y1216</f>
        <v>0</v>
      </c>
      <c r="AA1216" s="11" t="s">
        <v>2453</v>
      </c>
    </row>
    <row r="1217" customFormat="false" ht="12.75" hidden="false" customHeight="false" outlineLevel="0" collapsed="false">
      <c r="A1217" s="7" t="s">
        <v>2454</v>
      </c>
      <c r="B1217" s="8"/>
      <c r="C1217" s="9"/>
      <c r="D1217" s="9"/>
      <c r="E1217" s="9"/>
      <c r="F1217" s="9"/>
      <c r="G1217" s="9"/>
      <c r="H1217" s="9"/>
      <c r="I1217" s="9"/>
      <c r="J1217" s="9"/>
      <c r="K1217" s="9"/>
      <c r="L1217" s="9"/>
      <c r="M1217" s="9"/>
      <c r="N1217" s="9"/>
      <c r="O1217" s="9"/>
      <c r="P1217" s="9"/>
      <c r="Q1217" s="9"/>
      <c r="R1217" s="9"/>
      <c r="S1217" s="9"/>
      <c r="T1217" s="9"/>
      <c r="U1217" s="9"/>
      <c r="V1217" s="9"/>
      <c r="W1217" s="9"/>
      <c r="X1217" s="10" t="n">
        <f aca="false">COUNT(B1217:W1217)</f>
        <v>0</v>
      </c>
      <c r="Y1217" s="10" t="n">
        <f aca="false">SUM(B1217:W1217)</f>
        <v>0</v>
      </c>
      <c r="Z1217" s="10" t="n">
        <f aca="false">X1217+Y1217</f>
        <v>0</v>
      </c>
      <c r="AA1217" s="11" t="s">
        <v>2455</v>
      </c>
    </row>
    <row r="1218" customFormat="false" ht="12.75" hidden="false" customHeight="false" outlineLevel="0" collapsed="false">
      <c r="A1218" s="7" t="s">
        <v>2456</v>
      </c>
      <c r="B1218" s="8"/>
      <c r="C1218" s="9"/>
      <c r="D1218" s="9"/>
      <c r="E1218" s="9"/>
      <c r="F1218" s="9"/>
      <c r="G1218" s="9"/>
      <c r="H1218" s="9"/>
      <c r="I1218" s="9"/>
      <c r="J1218" s="9"/>
      <c r="K1218" s="9"/>
      <c r="L1218" s="9"/>
      <c r="M1218" s="9"/>
      <c r="N1218" s="9"/>
      <c r="O1218" s="9"/>
      <c r="P1218" s="9"/>
      <c r="Q1218" s="9"/>
      <c r="R1218" s="9"/>
      <c r="S1218" s="9"/>
      <c r="T1218" s="9"/>
      <c r="U1218" s="9"/>
      <c r="V1218" s="9"/>
      <c r="W1218" s="9"/>
      <c r="X1218" s="10" t="n">
        <f aca="false">COUNT(B1218:W1218)</f>
        <v>0</v>
      </c>
      <c r="Y1218" s="10" t="n">
        <f aca="false">SUM(B1218:W1218)</f>
        <v>0</v>
      </c>
      <c r="Z1218" s="10" t="n">
        <f aca="false">X1218+Y1218</f>
        <v>0</v>
      </c>
      <c r="AA1218" s="11" t="s">
        <v>2457</v>
      </c>
    </row>
    <row r="1219" customFormat="false" ht="12.75" hidden="false" customHeight="false" outlineLevel="0" collapsed="false">
      <c r="A1219" s="7" t="s">
        <v>2458</v>
      </c>
      <c r="B1219" s="8"/>
      <c r="C1219" s="9"/>
      <c r="D1219" s="9"/>
      <c r="E1219" s="9"/>
      <c r="F1219" s="9"/>
      <c r="G1219" s="9"/>
      <c r="H1219" s="9"/>
      <c r="I1219" s="9"/>
      <c r="J1219" s="9"/>
      <c r="K1219" s="9"/>
      <c r="L1219" s="9"/>
      <c r="M1219" s="9"/>
      <c r="N1219" s="9"/>
      <c r="O1219" s="9"/>
      <c r="P1219" s="9"/>
      <c r="Q1219" s="9"/>
      <c r="R1219" s="9"/>
      <c r="S1219" s="9"/>
      <c r="T1219" s="9"/>
      <c r="U1219" s="9"/>
      <c r="V1219" s="9"/>
      <c r="W1219" s="9"/>
      <c r="X1219" s="10" t="n">
        <f aca="false">COUNT(B1219:W1219)</f>
        <v>0</v>
      </c>
      <c r="Y1219" s="10" t="n">
        <f aca="false">SUM(B1219:W1219)</f>
        <v>0</v>
      </c>
      <c r="Z1219" s="10" t="n">
        <f aca="false">X1219+Y1219</f>
        <v>0</v>
      </c>
      <c r="AA1219" s="11" t="s">
        <v>2459</v>
      </c>
    </row>
    <row r="1220" customFormat="false" ht="12.75" hidden="false" customHeight="false" outlineLevel="0" collapsed="false">
      <c r="A1220" s="7" t="s">
        <v>2460</v>
      </c>
      <c r="B1220" s="8"/>
      <c r="C1220" s="9"/>
      <c r="D1220" s="9"/>
      <c r="E1220" s="9"/>
      <c r="F1220" s="9"/>
      <c r="G1220" s="9"/>
      <c r="H1220" s="9"/>
      <c r="I1220" s="9"/>
      <c r="J1220" s="9"/>
      <c r="K1220" s="9"/>
      <c r="L1220" s="9"/>
      <c r="M1220" s="9"/>
      <c r="N1220" s="9"/>
      <c r="O1220" s="9"/>
      <c r="P1220" s="9"/>
      <c r="Q1220" s="9"/>
      <c r="R1220" s="9"/>
      <c r="S1220" s="9"/>
      <c r="T1220" s="9"/>
      <c r="U1220" s="9"/>
      <c r="V1220" s="9"/>
      <c r="W1220" s="9"/>
      <c r="X1220" s="10" t="n">
        <f aca="false">COUNT(B1220:W1220)</f>
        <v>0</v>
      </c>
      <c r="Y1220" s="10" t="n">
        <f aca="false">SUM(B1220:W1220)</f>
        <v>0</v>
      </c>
      <c r="Z1220" s="10" t="n">
        <f aca="false">X1220+Y1220</f>
        <v>0</v>
      </c>
      <c r="AA1220" s="11" t="s">
        <v>2461</v>
      </c>
    </row>
    <row r="1221" customFormat="false" ht="12.75" hidden="false" customHeight="false" outlineLevel="0" collapsed="false">
      <c r="A1221" s="7" t="s">
        <v>2462</v>
      </c>
      <c r="B1221" s="8"/>
      <c r="C1221" s="9"/>
      <c r="D1221" s="9"/>
      <c r="E1221" s="9"/>
      <c r="F1221" s="9"/>
      <c r="G1221" s="9"/>
      <c r="H1221" s="9"/>
      <c r="I1221" s="9"/>
      <c r="J1221" s="9"/>
      <c r="K1221" s="9"/>
      <c r="L1221" s="9"/>
      <c r="M1221" s="9"/>
      <c r="N1221" s="9"/>
      <c r="O1221" s="9"/>
      <c r="P1221" s="9"/>
      <c r="Q1221" s="9"/>
      <c r="R1221" s="9"/>
      <c r="S1221" s="9"/>
      <c r="T1221" s="9"/>
      <c r="U1221" s="9"/>
      <c r="V1221" s="9"/>
      <c r="W1221" s="9"/>
      <c r="X1221" s="10" t="n">
        <f aca="false">COUNT(B1221:W1221)</f>
        <v>0</v>
      </c>
      <c r="Y1221" s="10" t="n">
        <f aca="false">SUM(B1221:W1221)</f>
        <v>0</v>
      </c>
      <c r="Z1221" s="10" t="n">
        <f aca="false">X1221+Y1221</f>
        <v>0</v>
      </c>
      <c r="AA1221" s="11" t="s">
        <v>2463</v>
      </c>
    </row>
    <row r="1222" customFormat="false" ht="12.75" hidden="false" customHeight="false" outlineLevel="0" collapsed="false">
      <c r="A1222" s="7" t="s">
        <v>2464</v>
      </c>
      <c r="B1222" s="8"/>
      <c r="C1222" s="9"/>
      <c r="D1222" s="9"/>
      <c r="E1222" s="9"/>
      <c r="F1222" s="9"/>
      <c r="G1222" s="9"/>
      <c r="H1222" s="9"/>
      <c r="I1222" s="9"/>
      <c r="J1222" s="9"/>
      <c r="K1222" s="9"/>
      <c r="L1222" s="9"/>
      <c r="M1222" s="9"/>
      <c r="N1222" s="9"/>
      <c r="O1222" s="9"/>
      <c r="P1222" s="9"/>
      <c r="Q1222" s="9"/>
      <c r="R1222" s="9"/>
      <c r="S1222" s="9"/>
      <c r="T1222" s="9"/>
      <c r="U1222" s="9"/>
      <c r="V1222" s="9"/>
      <c r="W1222" s="9"/>
      <c r="X1222" s="10" t="n">
        <f aca="false">COUNT(B1222:W1222)</f>
        <v>0</v>
      </c>
      <c r="Y1222" s="10" t="n">
        <f aca="false">SUM(B1222:W1222)</f>
        <v>0</v>
      </c>
      <c r="Z1222" s="10" t="n">
        <f aca="false">X1222+Y1222</f>
        <v>0</v>
      </c>
      <c r="AA1222" s="11" t="s">
        <v>2465</v>
      </c>
    </row>
    <row r="1223" customFormat="false" ht="12.75" hidden="false" customHeight="false" outlineLevel="0" collapsed="false">
      <c r="A1223" s="7" t="s">
        <v>2466</v>
      </c>
      <c r="B1223" s="8"/>
      <c r="C1223" s="9"/>
      <c r="D1223" s="9"/>
      <c r="E1223" s="9"/>
      <c r="F1223" s="9"/>
      <c r="G1223" s="9"/>
      <c r="H1223" s="9"/>
      <c r="I1223" s="9"/>
      <c r="J1223" s="9"/>
      <c r="K1223" s="9"/>
      <c r="L1223" s="9"/>
      <c r="M1223" s="9"/>
      <c r="N1223" s="9"/>
      <c r="O1223" s="9"/>
      <c r="P1223" s="9"/>
      <c r="Q1223" s="9"/>
      <c r="R1223" s="9"/>
      <c r="S1223" s="9"/>
      <c r="T1223" s="9"/>
      <c r="U1223" s="9"/>
      <c r="V1223" s="9"/>
      <c r="W1223" s="9"/>
      <c r="X1223" s="10" t="n">
        <f aca="false">COUNT(B1223:W1223)</f>
        <v>0</v>
      </c>
      <c r="Y1223" s="10" t="n">
        <f aca="false">SUM(B1223:W1223)</f>
        <v>0</v>
      </c>
      <c r="Z1223" s="10" t="n">
        <f aca="false">X1223+Y1223</f>
        <v>0</v>
      </c>
      <c r="AA1223" s="11" t="s">
        <v>2467</v>
      </c>
    </row>
    <row r="1224" customFormat="false" ht="12.75" hidden="false" customHeight="false" outlineLevel="0" collapsed="false">
      <c r="A1224" s="7" t="s">
        <v>2468</v>
      </c>
      <c r="B1224" s="8"/>
      <c r="C1224" s="9"/>
      <c r="D1224" s="9"/>
      <c r="E1224" s="9"/>
      <c r="F1224" s="9"/>
      <c r="G1224" s="9"/>
      <c r="H1224" s="9"/>
      <c r="I1224" s="9"/>
      <c r="J1224" s="9"/>
      <c r="K1224" s="9"/>
      <c r="L1224" s="9"/>
      <c r="M1224" s="9"/>
      <c r="N1224" s="9"/>
      <c r="O1224" s="9"/>
      <c r="P1224" s="9"/>
      <c r="Q1224" s="9"/>
      <c r="R1224" s="9"/>
      <c r="S1224" s="9"/>
      <c r="T1224" s="9"/>
      <c r="U1224" s="9"/>
      <c r="V1224" s="9"/>
      <c r="W1224" s="9"/>
      <c r="X1224" s="10" t="n">
        <f aca="false">COUNT(B1224:W1224)</f>
        <v>0</v>
      </c>
      <c r="Y1224" s="10" t="n">
        <f aca="false">SUM(B1224:W1224)</f>
        <v>0</v>
      </c>
      <c r="Z1224" s="10" t="n">
        <f aca="false">X1224+Y1224</f>
        <v>0</v>
      </c>
      <c r="AA1224" s="11" t="s">
        <v>2469</v>
      </c>
    </row>
    <row r="1225" customFormat="false" ht="12.75" hidden="false" customHeight="false" outlineLevel="0" collapsed="false">
      <c r="A1225" s="7" t="s">
        <v>2470</v>
      </c>
      <c r="B1225" s="8"/>
      <c r="C1225" s="9"/>
      <c r="D1225" s="9"/>
      <c r="E1225" s="9"/>
      <c r="F1225" s="9"/>
      <c r="G1225" s="9"/>
      <c r="H1225" s="9"/>
      <c r="I1225" s="9"/>
      <c r="J1225" s="9"/>
      <c r="K1225" s="9"/>
      <c r="L1225" s="9"/>
      <c r="M1225" s="9"/>
      <c r="N1225" s="9"/>
      <c r="O1225" s="9"/>
      <c r="P1225" s="9"/>
      <c r="Q1225" s="9"/>
      <c r="R1225" s="9"/>
      <c r="S1225" s="9"/>
      <c r="T1225" s="9"/>
      <c r="U1225" s="9"/>
      <c r="V1225" s="9"/>
      <c r="W1225" s="9"/>
      <c r="X1225" s="10" t="n">
        <f aca="false">COUNT(B1225:W1225)</f>
        <v>0</v>
      </c>
      <c r="Y1225" s="10" t="n">
        <f aca="false">SUM(B1225:W1225)</f>
        <v>0</v>
      </c>
      <c r="Z1225" s="10" t="n">
        <f aca="false">X1225+Y1225</f>
        <v>0</v>
      </c>
      <c r="AA1225" s="11" t="s">
        <v>2471</v>
      </c>
    </row>
    <row r="1226" customFormat="false" ht="12.75" hidden="false" customHeight="false" outlineLevel="0" collapsed="false">
      <c r="A1226" s="7" t="s">
        <v>2472</v>
      </c>
      <c r="B1226" s="8"/>
      <c r="C1226" s="9"/>
      <c r="D1226" s="9"/>
      <c r="E1226" s="9"/>
      <c r="F1226" s="9"/>
      <c r="G1226" s="9"/>
      <c r="H1226" s="9"/>
      <c r="I1226" s="9"/>
      <c r="J1226" s="9"/>
      <c r="K1226" s="9"/>
      <c r="L1226" s="9"/>
      <c r="M1226" s="9"/>
      <c r="N1226" s="9"/>
      <c r="O1226" s="9"/>
      <c r="P1226" s="9"/>
      <c r="Q1226" s="9"/>
      <c r="R1226" s="9"/>
      <c r="S1226" s="9"/>
      <c r="T1226" s="9"/>
      <c r="U1226" s="9"/>
      <c r="V1226" s="9"/>
      <c r="W1226" s="9"/>
      <c r="X1226" s="10" t="n">
        <f aca="false">COUNT(B1226:W1226)</f>
        <v>0</v>
      </c>
      <c r="Y1226" s="10" t="n">
        <f aca="false">SUM(B1226:W1226)</f>
        <v>0</v>
      </c>
      <c r="Z1226" s="10" t="n">
        <f aca="false">X1226+Y1226</f>
        <v>0</v>
      </c>
      <c r="AA1226" s="11" t="s">
        <v>2473</v>
      </c>
    </row>
    <row r="1227" customFormat="false" ht="12.75" hidden="false" customHeight="false" outlineLevel="0" collapsed="false">
      <c r="A1227" s="7" t="s">
        <v>2474</v>
      </c>
      <c r="B1227" s="8"/>
      <c r="C1227" s="9"/>
      <c r="D1227" s="9"/>
      <c r="E1227" s="9"/>
      <c r="F1227" s="9"/>
      <c r="G1227" s="9"/>
      <c r="H1227" s="9"/>
      <c r="I1227" s="9"/>
      <c r="J1227" s="9"/>
      <c r="K1227" s="9"/>
      <c r="L1227" s="9"/>
      <c r="M1227" s="9"/>
      <c r="N1227" s="9"/>
      <c r="O1227" s="9"/>
      <c r="P1227" s="9"/>
      <c r="Q1227" s="9"/>
      <c r="R1227" s="9"/>
      <c r="S1227" s="9"/>
      <c r="T1227" s="9"/>
      <c r="U1227" s="9"/>
      <c r="V1227" s="9"/>
      <c r="W1227" s="9"/>
      <c r="X1227" s="10" t="n">
        <f aca="false">COUNT(B1227:W1227)</f>
        <v>0</v>
      </c>
      <c r="Y1227" s="10" t="n">
        <f aca="false">SUM(B1227:W1227)</f>
        <v>0</v>
      </c>
      <c r="Z1227" s="10" t="n">
        <f aca="false">X1227+Y1227</f>
        <v>0</v>
      </c>
      <c r="AA1227" s="11" t="s">
        <v>2475</v>
      </c>
    </row>
    <row r="1228" customFormat="false" ht="12.75" hidden="false" customHeight="false" outlineLevel="0" collapsed="false">
      <c r="A1228" s="7" t="s">
        <v>2476</v>
      </c>
      <c r="B1228" s="8"/>
      <c r="C1228" s="9"/>
      <c r="D1228" s="9"/>
      <c r="E1228" s="9"/>
      <c r="F1228" s="9"/>
      <c r="G1228" s="9"/>
      <c r="H1228" s="9"/>
      <c r="I1228" s="9"/>
      <c r="J1228" s="9"/>
      <c r="K1228" s="9"/>
      <c r="L1228" s="9"/>
      <c r="M1228" s="9"/>
      <c r="N1228" s="9"/>
      <c r="O1228" s="9"/>
      <c r="P1228" s="9"/>
      <c r="Q1228" s="9"/>
      <c r="R1228" s="9"/>
      <c r="S1228" s="9"/>
      <c r="T1228" s="9"/>
      <c r="U1228" s="9"/>
      <c r="V1228" s="9"/>
      <c r="W1228" s="9"/>
      <c r="X1228" s="10" t="n">
        <f aca="false">COUNT(B1228:W1228)</f>
        <v>0</v>
      </c>
      <c r="Y1228" s="10" t="n">
        <f aca="false">SUM(B1228:W1228)</f>
        <v>0</v>
      </c>
      <c r="Z1228" s="10" t="n">
        <f aca="false">X1228+Y1228</f>
        <v>0</v>
      </c>
      <c r="AA1228" s="11" t="s">
        <v>2477</v>
      </c>
    </row>
    <row r="1229" customFormat="false" ht="12.75" hidden="false" customHeight="false" outlineLevel="0" collapsed="false">
      <c r="A1229" s="7" t="s">
        <v>2478</v>
      </c>
      <c r="B1229" s="8"/>
      <c r="C1229" s="9"/>
      <c r="D1229" s="9"/>
      <c r="E1229" s="9"/>
      <c r="F1229" s="9"/>
      <c r="G1229" s="9"/>
      <c r="H1229" s="9"/>
      <c r="I1229" s="9"/>
      <c r="J1229" s="9"/>
      <c r="K1229" s="9"/>
      <c r="L1229" s="9"/>
      <c r="M1229" s="9"/>
      <c r="N1229" s="9"/>
      <c r="O1229" s="9"/>
      <c r="P1229" s="9"/>
      <c r="Q1229" s="9"/>
      <c r="R1229" s="9"/>
      <c r="S1229" s="9"/>
      <c r="T1229" s="9"/>
      <c r="U1229" s="9"/>
      <c r="V1229" s="9"/>
      <c r="W1229" s="9"/>
      <c r="X1229" s="10" t="n">
        <f aca="false">COUNT(B1229:W1229)</f>
        <v>0</v>
      </c>
      <c r="Y1229" s="10" t="n">
        <f aca="false">SUM(B1229:W1229)</f>
        <v>0</v>
      </c>
      <c r="Z1229" s="10" t="n">
        <f aca="false">X1229+Y1229</f>
        <v>0</v>
      </c>
      <c r="AA1229" s="11" t="s">
        <v>2479</v>
      </c>
    </row>
    <row r="1230" customFormat="false" ht="12.75" hidden="false" customHeight="false" outlineLevel="0" collapsed="false">
      <c r="A1230" s="7" t="s">
        <v>2480</v>
      </c>
      <c r="B1230" s="8"/>
      <c r="C1230" s="9"/>
      <c r="D1230" s="9"/>
      <c r="E1230" s="9"/>
      <c r="F1230" s="9"/>
      <c r="G1230" s="9"/>
      <c r="H1230" s="9"/>
      <c r="I1230" s="9"/>
      <c r="J1230" s="9"/>
      <c r="K1230" s="9"/>
      <c r="L1230" s="9"/>
      <c r="M1230" s="9"/>
      <c r="N1230" s="9"/>
      <c r="O1230" s="9"/>
      <c r="P1230" s="9"/>
      <c r="Q1230" s="9"/>
      <c r="R1230" s="9"/>
      <c r="S1230" s="9"/>
      <c r="T1230" s="9"/>
      <c r="U1230" s="9"/>
      <c r="V1230" s="9"/>
      <c r="W1230" s="9"/>
      <c r="X1230" s="10" t="n">
        <f aca="false">COUNT(B1230:W1230)</f>
        <v>0</v>
      </c>
      <c r="Y1230" s="10" t="n">
        <f aca="false">SUM(B1230:W1230)</f>
        <v>0</v>
      </c>
      <c r="Z1230" s="10" t="n">
        <f aca="false">X1230+Y1230</f>
        <v>0</v>
      </c>
      <c r="AA1230" s="11" t="s">
        <v>2481</v>
      </c>
    </row>
    <row r="1231" customFormat="false" ht="12.75" hidden="false" customHeight="false" outlineLevel="0" collapsed="false">
      <c r="A1231" s="7" t="s">
        <v>2482</v>
      </c>
      <c r="B1231" s="8"/>
      <c r="C1231" s="9"/>
      <c r="D1231" s="9"/>
      <c r="E1231" s="9"/>
      <c r="F1231" s="9"/>
      <c r="G1231" s="9"/>
      <c r="H1231" s="9"/>
      <c r="I1231" s="9"/>
      <c r="J1231" s="9"/>
      <c r="K1231" s="9"/>
      <c r="L1231" s="9"/>
      <c r="M1231" s="9"/>
      <c r="N1231" s="9"/>
      <c r="O1231" s="9"/>
      <c r="P1231" s="9"/>
      <c r="Q1231" s="9"/>
      <c r="R1231" s="9"/>
      <c r="S1231" s="9"/>
      <c r="T1231" s="9"/>
      <c r="U1231" s="9"/>
      <c r="V1231" s="9"/>
      <c r="W1231" s="9"/>
      <c r="X1231" s="10" t="n">
        <f aca="false">COUNT(B1231:W1231)</f>
        <v>0</v>
      </c>
      <c r="Y1231" s="10" t="n">
        <f aca="false">SUM(B1231:W1231)</f>
        <v>0</v>
      </c>
      <c r="Z1231" s="10" t="n">
        <f aca="false">X1231+Y1231</f>
        <v>0</v>
      </c>
      <c r="AA1231" s="11" t="s">
        <v>2483</v>
      </c>
    </row>
    <row r="1232" customFormat="false" ht="12.75" hidden="false" customHeight="false" outlineLevel="0" collapsed="false">
      <c r="A1232" s="7" t="s">
        <v>2484</v>
      </c>
      <c r="B1232" s="8"/>
      <c r="C1232" s="9"/>
      <c r="D1232" s="9"/>
      <c r="E1232" s="9"/>
      <c r="F1232" s="9"/>
      <c r="G1232" s="9"/>
      <c r="H1232" s="9"/>
      <c r="I1232" s="9"/>
      <c r="J1232" s="9"/>
      <c r="K1232" s="9"/>
      <c r="L1232" s="9"/>
      <c r="M1232" s="9"/>
      <c r="N1232" s="9"/>
      <c r="O1232" s="9"/>
      <c r="P1232" s="9"/>
      <c r="Q1232" s="9"/>
      <c r="R1232" s="9"/>
      <c r="S1232" s="9"/>
      <c r="T1232" s="9"/>
      <c r="U1232" s="9"/>
      <c r="V1232" s="9"/>
      <c r="W1232" s="9"/>
      <c r="X1232" s="10" t="n">
        <f aca="false">COUNT(B1232:W1232)</f>
        <v>0</v>
      </c>
      <c r="Y1232" s="10" t="n">
        <f aca="false">SUM(B1232:W1232)</f>
        <v>0</v>
      </c>
      <c r="Z1232" s="10" t="n">
        <f aca="false">X1232+Y1232</f>
        <v>0</v>
      </c>
      <c r="AA1232" s="11" t="s">
        <v>2485</v>
      </c>
    </row>
    <row r="1233" customFormat="false" ht="12.75" hidden="false" customHeight="false" outlineLevel="0" collapsed="false">
      <c r="A1233" s="7" t="s">
        <v>2486</v>
      </c>
      <c r="B1233" s="8"/>
      <c r="C1233" s="9"/>
      <c r="D1233" s="9"/>
      <c r="E1233" s="9"/>
      <c r="F1233" s="9"/>
      <c r="G1233" s="9"/>
      <c r="H1233" s="9"/>
      <c r="I1233" s="9"/>
      <c r="J1233" s="9"/>
      <c r="K1233" s="9"/>
      <c r="L1233" s="9"/>
      <c r="M1233" s="9"/>
      <c r="N1233" s="9"/>
      <c r="O1233" s="9"/>
      <c r="P1233" s="9"/>
      <c r="Q1233" s="9"/>
      <c r="R1233" s="9"/>
      <c r="S1233" s="9"/>
      <c r="T1233" s="9"/>
      <c r="U1233" s="9"/>
      <c r="V1233" s="9"/>
      <c r="W1233" s="9"/>
      <c r="X1233" s="10" t="n">
        <f aca="false">COUNT(B1233:W1233)</f>
        <v>0</v>
      </c>
      <c r="Y1233" s="10" t="n">
        <f aca="false">SUM(B1233:W1233)</f>
        <v>0</v>
      </c>
      <c r="Z1233" s="10" t="n">
        <f aca="false">X1233+Y1233</f>
        <v>0</v>
      </c>
      <c r="AA1233" s="11" t="s">
        <v>2487</v>
      </c>
    </row>
    <row r="1234" customFormat="false" ht="12.75" hidden="false" customHeight="false" outlineLevel="0" collapsed="false">
      <c r="A1234" s="7" t="s">
        <v>2488</v>
      </c>
      <c r="B1234" s="8"/>
      <c r="C1234" s="9"/>
      <c r="D1234" s="9"/>
      <c r="E1234" s="9"/>
      <c r="F1234" s="9"/>
      <c r="G1234" s="9"/>
      <c r="H1234" s="9"/>
      <c r="I1234" s="9"/>
      <c r="J1234" s="9"/>
      <c r="K1234" s="9"/>
      <c r="L1234" s="9"/>
      <c r="M1234" s="9"/>
      <c r="N1234" s="9"/>
      <c r="O1234" s="9"/>
      <c r="P1234" s="9"/>
      <c r="Q1234" s="9"/>
      <c r="R1234" s="9"/>
      <c r="S1234" s="9"/>
      <c r="T1234" s="9"/>
      <c r="U1234" s="9"/>
      <c r="V1234" s="9"/>
      <c r="W1234" s="9"/>
      <c r="X1234" s="10" t="n">
        <f aca="false">COUNT(B1234:W1234)</f>
        <v>0</v>
      </c>
      <c r="Y1234" s="10" t="n">
        <f aca="false">SUM(B1234:W1234)</f>
        <v>0</v>
      </c>
      <c r="Z1234" s="10" t="n">
        <f aca="false">X1234+Y1234</f>
        <v>0</v>
      </c>
      <c r="AA1234" s="11" t="s">
        <v>2489</v>
      </c>
    </row>
    <row r="1235" customFormat="false" ht="12.75" hidden="false" customHeight="false" outlineLevel="0" collapsed="false">
      <c r="A1235" s="7" t="s">
        <v>2490</v>
      </c>
      <c r="B1235" s="8"/>
      <c r="C1235" s="9"/>
      <c r="D1235" s="9"/>
      <c r="E1235" s="9"/>
      <c r="F1235" s="9"/>
      <c r="G1235" s="9"/>
      <c r="H1235" s="9"/>
      <c r="I1235" s="9"/>
      <c r="J1235" s="9"/>
      <c r="K1235" s="9"/>
      <c r="L1235" s="9"/>
      <c r="M1235" s="9"/>
      <c r="N1235" s="9"/>
      <c r="O1235" s="9"/>
      <c r="P1235" s="9"/>
      <c r="Q1235" s="9"/>
      <c r="R1235" s="9"/>
      <c r="S1235" s="9"/>
      <c r="T1235" s="9"/>
      <c r="U1235" s="9"/>
      <c r="V1235" s="9"/>
      <c r="W1235" s="9"/>
      <c r="X1235" s="10" t="n">
        <f aca="false">COUNT(B1235:W1235)</f>
        <v>0</v>
      </c>
      <c r="Y1235" s="10" t="n">
        <f aca="false">SUM(B1235:W1235)</f>
        <v>0</v>
      </c>
      <c r="Z1235" s="10" t="n">
        <f aca="false">X1235+Y1235</f>
        <v>0</v>
      </c>
      <c r="AA1235" s="11" t="s">
        <v>2491</v>
      </c>
    </row>
    <row r="1236" customFormat="false" ht="12.75" hidden="false" customHeight="false" outlineLevel="0" collapsed="false">
      <c r="A1236" s="7" t="s">
        <v>2492</v>
      </c>
      <c r="B1236" s="8"/>
      <c r="C1236" s="9"/>
      <c r="D1236" s="9"/>
      <c r="E1236" s="9"/>
      <c r="F1236" s="9"/>
      <c r="G1236" s="9"/>
      <c r="H1236" s="9"/>
      <c r="I1236" s="9"/>
      <c r="J1236" s="9"/>
      <c r="K1236" s="9"/>
      <c r="L1236" s="9"/>
      <c r="M1236" s="9"/>
      <c r="N1236" s="9"/>
      <c r="O1236" s="9"/>
      <c r="P1236" s="9"/>
      <c r="Q1236" s="9"/>
      <c r="R1236" s="9"/>
      <c r="S1236" s="9"/>
      <c r="T1236" s="9"/>
      <c r="U1236" s="9"/>
      <c r="V1236" s="9"/>
      <c r="W1236" s="9"/>
      <c r="X1236" s="10" t="n">
        <f aca="false">COUNT(B1236:W1236)</f>
        <v>0</v>
      </c>
      <c r="Y1236" s="10" t="n">
        <f aca="false">SUM(B1236:W1236)</f>
        <v>0</v>
      </c>
      <c r="Z1236" s="10" t="n">
        <f aca="false">X1236+Y1236</f>
        <v>0</v>
      </c>
      <c r="AA1236" s="11" t="s">
        <v>2493</v>
      </c>
    </row>
    <row r="1237" customFormat="false" ht="12.75" hidden="false" customHeight="false" outlineLevel="0" collapsed="false">
      <c r="A1237" s="7" t="s">
        <v>2494</v>
      </c>
      <c r="B1237" s="8"/>
      <c r="C1237" s="9"/>
      <c r="D1237" s="9"/>
      <c r="E1237" s="9"/>
      <c r="F1237" s="9"/>
      <c r="G1237" s="9"/>
      <c r="H1237" s="9"/>
      <c r="I1237" s="9"/>
      <c r="J1237" s="9"/>
      <c r="K1237" s="9"/>
      <c r="L1237" s="9"/>
      <c r="M1237" s="9"/>
      <c r="N1237" s="9"/>
      <c r="O1237" s="9"/>
      <c r="P1237" s="9"/>
      <c r="Q1237" s="9"/>
      <c r="R1237" s="9"/>
      <c r="S1237" s="9"/>
      <c r="T1237" s="9"/>
      <c r="U1237" s="9"/>
      <c r="V1237" s="9"/>
      <c r="W1237" s="9"/>
      <c r="X1237" s="10" t="n">
        <f aca="false">COUNT(B1237:W1237)</f>
        <v>0</v>
      </c>
      <c r="Y1237" s="10" t="n">
        <f aca="false">SUM(B1237:W1237)</f>
        <v>0</v>
      </c>
      <c r="Z1237" s="10" t="n">
        <f aca="false">X1237+Y1237</f>
        <v>0</v>
      </c>
      <c r="AA1237" s="11" t="s">
        <v>2495</v>
      </c>
    </row>
    <row r="1238" customFormat="false" ht="12.75" hidden="false" customHeight="false" outlineLevel="0" collapsed="false">
      <c r="A1238" s="7" t="s">
        <v>2496</v>
      </c>
      <c r="B1238" s="8"/>
      <c r="C1238" s="9"/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9"/>
      <c r="Q1238" s="9"/>
      <c r="R1238" s="9"/>
      <c r="S1238" s="9"/>
      <c r="T1238" s="9"/>
      <c r="U1238" s="9"/>
      <c r="V1238" s="9"/>
      <c r="W1238" s="9"/>
      <c r="X1238" s="10" t="n">
        <f aca="false">COUNT(B1238:W1238)</f>
        <v>0</v>
      </c>
      <c r="Y1238" s="10" t="n">
        <f aca="false">SUM(B1238:W1238)</f>
        <v>0</v>
      </c>
      <c r="Z1238" s="10" t="n">
        <f aca="false">X1238+Y1238</f>
        <v>0</v>
      </c>
      <c r="AA1238" s="11" t="s">
        <v>2497</v>
      </c>
    </row>
    <row r="1239" customFormat="false" ht="12.75" hidden="false" customHeight="false" outlineLevel="0" collapsed="false">
      <c r="A1239" s="7" t="s">
        <v>2498</v>
      </c>
      <c r="B1239" s="8"/>
      <c r="C1239" s="9"/>
      <c r="D1239" s="9"/>
      <c r="E1239" s="9"/>
      <c r="F1239" s="9"/>
      <c r="G1239" s="9"/>
      <c r="H1239" s="9"/>
      <c r="I1239" s="9"/>
      <c r="J1239" s="9"/>
      <c r="K1239" s="9"/>
      <c r="L1239" s="9"/>
      <c r="M1239" s="9"/>
      <c r="N1239" s="9"/>
      <c r="O1239" s="9"/>
      <c r="P1239" s="9"/>
      <c r="Q1239" s="9"/>
      <c r="R1239" s="9"/>
      <c r="S1239" s="9"/>
      <c r="T1239" s="9"/>
      <c r="U1239" s="9"/>
      <c r="V1239" s="9"/>
      <c r="W1239" s="9"/>
      <c r="X1239" s="10" t="n">
        <f aca="false">COUNT(B1239:W1239)</f>
        <v>0</v>
      </c>
      <c r="Y1239" s="10" t="n">
        <f aca="false">SUM(B1239:W1239)</f>
        <v>0</v>
      </c>
      <c r="Z1239" s="10" t="n">
        <f aca="false">X1239+Y1239</f>
        <v>0</v>
      </c>
      <c r="AA1239" s="11" t="s">
        <v>2499</v>
      </c>
    </row>
    <row r="1240" customFormat="false" ht="12.75" hidden="false" customHeight="false" outlineLevel="0" collapsed="false">
      <c r="A1240" s="7" t="s">
        <v>2500</v>
      </c>
      <c r="B1240" s="8"/>
      <c r="C1240" s="9"/>
      <c r="D1240" s="9"/>
      <c r="E1240" s="9"/>
      <c r="F1240" s="9"/>
      <c r="G1240" s="9"/>
      <c r="H1240" s="9"/>
      <c r="I1240" s="9"/>
      <c r="J1240" s="9"/>
      <c r="K1240" s="9"/>
      <c r="L1240" s="9"/>
      <c r="M1240" s="9"/>
      <c r="N1240" s="9"/>
      <c r="O1240" s="9"/>
      <c r="P1240" s="9"/>
      <c r="Q1240" s="9"/>
      <c r="R1240" s="9"/>
      <c r="S1240" s="9"/>
      <c r="T1240" s="9"/>
      <c r="U1240" s="9"/>
      <c r="V1240" s="9"/>
      <c r="W1240" s="9"/>
      <c r="X1240" s="10" t="n">
        <f aca="false">COUNT(B1240:W1240)</f>
        <v>0</v>
      </c>
      <c r="Y1240" s="10" t="n">
        <f aca="false">SUM(B1240:W1240)</f>
        <v>0</v>
      </c>
      <c r="Z1240" s="10" t="n">
        <f aca="false">X1240+Y1240</f>
        <v>0</v>
      </c>
      <c r="AA1240" s="11" t="s">
        <v>2501</v>
      </c>
    </row>
    <row r="1241" customFormat="false" ht="12.75" hidden="false" customHeight="false" outlineLevel="0" collapsed="false">
      <c r="A1241" s="7" t="s">
        <v>2502</v>
      </c>
      <c r="B1241" s="8"/>
      <c r="C1241" s="9"/>
      <c r="D1241" s="9"/>
      <c r="E1241" s="9"/>
      <c r="F1241" s="9"/>
      <c r="G1241" s="9"/>
      <c r="H1241" s="9"/>
      <c r="I1241" s="9"/>
      <c r="J1241" s="9"/>
      <c r="K1241" s="9"/>
      <c r="L1241" s="9"/>
      <c r="M1241" s="9"/>
      <c r="N1241" s="9"/>
      <c r="O1241" s="9"/>
      <c r="P1241" s="9"/>
      <c r="Q1241" s="9"/>
      <c r="R1241" s="9"/>
      <c r="S1241" s="9"/>
      <c r="T1241" s="9"/>
      <c r="U1241" s="9"/>
      <c r="V1241" s="9"/>
      <c r="W1241" s="9"/>
      <c r="X1241" s="10" t="n">
        <f aca="false">COUNT(B1241:W1241)</f>
        <v>0</v>
      </c>
      <c r="Y1241" s="10" t="n">
        <f aca="false">SUM(B1241:W1241)</f>
        <v>0</v>
      </c>
      <c r="Z1241" s="10" t="n">
        <f aca="false">X1241+Y1241</f>
        <v>0</v>
      </c>
      <c r="AA1241" s="11" t="s">
        <v>2503</v>
      </c>
    </row>
    <row r="1242" customFormat="false" ht="12.75" hidden="false" customHeight="false" outlineLevel="0" collapsed="false">
      <c r="A1242" s="7" t="s">
        <v>2504</v>
      </c>
      <c r="B1242" s="8"/>
      <c r="C1242" s="9"/>
      <c r="D1242" s="9"/>
      <c r="E1242" s="9"/>
      <c r="F1242" s="9"/>
      <c r="G1242" s="9"/>
      <c r="H1242" s="9"/>
      <c r="I1242" s="9"/>
      <c r="J1242" s="9"/>
      <c r="K1242" s="9"/>
      <c r="L1242" s="9"/>
      <c r="M1242" s="9"/>
      <c r="N1242" s="9"/>
      <c r="O1242" s="9"/>
      <c r="P1242" s="9"/>
      <c r="Q1242" s="9"/>
      <c r="R1242" s="9"/>
      <c r="S1242" s="9"/>
      <c r="T1242" s="9"/>
      <c r="U1242" s="9"/>
      <c r="V1242" s="9"/>
      <c r="W1242" s="9"/>
      <c r="X1242" s="10" t="n">
        <f aca="false">COUNT(B1242:W1242)</f>
        <v>0</v>
      </c>
      <c r="Y1242" s="10" t="n">
        <f aca="false">SUM(B1242:W1242)</f>
        <v>0</v>
      </c>
      <c r="Z1242" s="10" t="n">
        <f aca="false">X1242+Y1242</f>
        <v>0</v>
      </c>
      <c r="AA1242" s="11" t="s">
        <v>2505</v>
      </c>
    </row>
    <row r="1243" customFormat="false" ht="12.75" hidden="false" customHeight="false" outlineLevel="0" collapsed="false">
      <c r="A1243" s="7" t="s">
        <v>2506</v>
      </c>
      <c r="B1243" s="8"/>
      <c r="C1243" s="9"/>
      <c r="D1243" s="9"/>
      <c r="E1243" s="9"/>
      <c r="F1243" s="9"/>
      <c r="G1243" s="9"/>
      <c r="H1243" s="9"/>
      <c r="I1243" s="9"/>
      <c r="J1243" s="9"/>
      <c r="K1243" s="9"/>
      <c r="L1243" s="9"/>
      <c r="M1243" s="9"/>
      <c r="N1243" s="9"/>
      <c r="O1243" s="9"/>
      <c r="P1243" s="9"/>
      <c r="Q1243" s="9"/>
      <c r="R1243" s="9"/>
      <c r="S1243" s="9"/>
      <c r="T1243" s="9"/>
      <c r="U1243" s="9"/>
      <c r="V1243" s="9"/>
      <c r="W1243" s="9"/>
      <c r="X1243" s="10" t="n">
        <f aca="false">COUNT(B1243:W1243)</f>
        <v>0</v>
      </c>
      <c r="Y1243" s="10" t="n">
        <f aca="false">SUM(B1243:W1243)</f>
        <v>0</v>
      </c>
      <c r="Z1243" s="10" t="n">
        <f aca="false">X1243+Y1243</f>
        <v>0</v>
      </c>
      <c r="AA1243" s="11" t="s">
        <v>2507</v>
      </c>
    </row>
    <row r="1244" customFormat="false" ht="12.75" hidden="false" customHeight="false" outlineLevel="0" collapsed="false">
      <c r="A1244" s="7" t="s">
        <v>2508</v>
      </c>
      <c r="B1244" s="8"/>
      <c r="C1244" s="9"/>
      <c r="D1244" s="9"/>
      <c r="E1244" s="9"/>
      <c r="F1244" s="9"/>
      <c r="G1244" s="9"/>
      <c r="H1244" s="9"/>
      <c r="I1244" s="9"/>
      <c r="J1244" s="9"/>
      <c r="K1244" s="9"/>
      <c r="L1244" s="9"/>
      <c r="M1244" s="9"/>
      <c r="N1244" s="9"/>
      <c r="O1244" s="9"/>
      <c r="P1244" s="9"/>
      <c r="Q1244" s="9"/>
      <c r="R1244" s="9"/>
      <c r="S1244" s="9"/>
      <c r="T1244" s="9"/>
      <c r="U1244" s="9"/>
      <c r="V1244" s="9"/>
      <c r="W1244" s="9"/>
      <c r="X1244" s="10" t="n">
        <f aca="false">COUNT(B1244:W1244)</f>
        <v>0</v>
      </c>
      <c r="Y1244" s="10" t="n">
        <f aca="false">SUM(B1244:W1244)</f>
        <v>0</v>
      </c>
      <c r="Z1244" s="10" t="n">
        <f aca="false">X1244+Y1244</f>
        <v>0</v>
      </c>
      <c r="AA1244" s="11" t="s">
        <v>2509</v>
      </c>
    </row>
    <row r="1245" customFormat="false" ht="12.75" hidden="false" customHeight="false" outlineLevel="0" collapsed="false">
      <c r="A1245" s="7" t="s">
        <v>2510</v>
      </c>
      <c r="B1245" s="8"/>
      <c r="C1245" s="9"/>
      <c r="D1245" s="9"/>
      <c r="E1245" s="9"/>
      <c r="F1245" s="9"/>
      <c r="G1245" s="9"/>
      <c r="H1245" s="9"/>
      <c r="I1245" s="9"/>
      <c r="J1245" s="9"/>
      <c r="K1245" s="9"/>
      <c r="L1245" s="9"/>
      <c r="M1245" s="9"/>
      <c r="N1245" s="9"/>
      <c r="O1245" s="9"/>
      <c r="P1245" s="9"/>
      <c r="Q1245" s="9"/>
      <c r="R1245" s="9"/>
      <c r="S1245" s="9"/>
      <c r="T1245" s="9"/>
      <c r="U1245" s="9"/>
      <c r="V1245" s="9"/>
      <c r="W1245" s="9"/>
      <c r="X1245" s="10" t="n">
        <f aca="false">COUNT(B1245:W1245)</f>
        <v>0</v>
      </c>
      <c r="Y1245" s="10" t="n">
        <f aca="false">SUM(B1245:W1245)</f>
        <v>0</v>
      </c>
      <c r="Z1245" s="10" t="n">
        <f aca="false">X1245+Y1245</f>
        <v>0</v>
      </c>
      <c r="AA1245" s="11" t="s">
        <v>2511</v>
      </c>
    </row>
    <row r="1246" customFormat="false" ht="12.75" hidden="false" customHeight="false" outlineLevel="0" collapsed="false">
      <c r="A1246" s="7" t="s">
        <v>2512</v>
      </c>
      <c r="B1246" s="8"/>
      <c r="C1246" s="9"/>
      <c r="D1246" s="9"/>
      <c r="E1246" s="9"/>
      <c r="F1246" s="9"/>
      <c r="G1246" s="9"/>
      <c r="H1246" s="9"/>
      <c r="I1246" s="9"/>
      <c r="J1246" s="9"/>
      <c r="K1246" s="9"/>
      <c r="L1246" s="9"/>
      <c r="M1246" s="9"/>
      <c r="N1246" s="9"/>
      <c r="O1246" s="9"/>
      <c r="P1246" s="9"/>
      <c r="Q1246" s="9"/>
      <c r="R1246" s="9"/>
      <c r="S1246" s="9"/>
      <c r="T1246" s="9"/>
      <c r="U1246" s="9"/>
      <c r="V1246" s="9"/>
      <c r="W1246" s="9"/>
      <c r="X1246" s="10" t="n">
        <f aca="false">COUNT(B1246:W1246)</f>
        <v>0</v>
      </c>
      <c r="Y1246" s="10" t="n">
        <f aca="false">SUM(B1246:W1246)</f>
        <v>0</v>
      </c>
      <c r="Z1246" s="10" t="n">
        <f aca="false">X1246+Y1246</f>
        <v>0</v>
      </c>
      <c r="AA1246" s="11" t="s">
        <v>2513</v>
      </c>
    </row>
    <row r="1247" customFormat="false" ht="12.75" hidden="false" customHeight="false" outlineLevel="0" collapsed="false">
      <c r="A1247" s="7" t="s">
        <v>2514</v>
      </c>
      <c r="B1247" s="8"/>
      <c r="C1247" s="9"/>
      <c r="D1247" s="9"/>
      <c r="E1247" s="9"/>
      <c r="F1247" s="9"/>
      <c r="G1247" s="9"/>
      <c r="H1247" s="9"/>
      <c r="I1247" s="9"/>
      <c r="J1247" s="9"/>
      <c r="K1247" s="9"/>
      <c r="L1247" s="9"/>
      <c r="M1247" s="9"/>
      <c r="N1247" s="9"/>
      <c r="O1247" s="9"/>
      <c r="P1247" s="9"/>
      <c r="Q1247" s="9"/>
      <c r="R1247" s="9"/>
      <c r="S1247" s="9"/>
      <c r="T1247" s="9"/>
      <c r="U1247" s="9"/>
      <c r="V1247" s="9"/>
      <c r="W1247" s="9"/>
      <c r="X1247" s="10" t="n">
        <f aca="false">COUNT(B1247:W1247)</f>
        <v>0</v>
      </c>
      <c r="Y1247" s="10" t="n">
        <f aca="false">SUM(B1247:W1247)</f>
        <v>0</v>
      </c>
      <c r="Z1247" s="10" t="n">
        <f aca="false">X1247+Y1247</f>
        <v>0</v>
      </c>
      <c r="AA1247" s="11" t="s">
        <v>2515</v>
      </c>
    </row>
    <row r="1248" customFormat="false" ht="12.75" hidden="false" customHeight="false" outlineLevel="0" collapsed="false">
      <c r="A1248" s="7" t="s">
        <v>2516</v>
      </c>
      <c r="B1248" s="8"/>
      <c r="C1248" s="9"/>
      <c r="D1248" s="9"/>
      <c r="E1248" s="9"/>
      <c r="F1248" s="9"/>
      <c r="G1248" s="9"/>
      <c r="H1248" s="9"/>
      <c r="I1248" s="9"/>
      <c r="J1248" s="9"/>
      <c r="K1248" s="9"/>
      <c r="L1248" s="9"/>
      <c r="M1248" s="9"/>
      <c r="N1248" s="9"/>
      <c r="O1248" s="9"/>
      <c r="P1248" s="9"/>
      <c r="Q1248" s="9"/>
      <c r="R1248" s="9"/>
      <c r="S1248" s="9"/>
      <c r="T1248" s="9"/>
      <c r="U1248" s="9"/>
      <c r="V1248" s="9"/>
      <c r="W1248" s="9"/>
      <c r="X1248" s="10" t="n">
        <f aca="false">COUNT(B1248:W1248)</f>
        <v>0</v>
      </c>
      <c r="Y1248" s="10" t="n">
        <f aca="false">SUM(B1248:W1248)</f>
        <v>0</v>
      </c>
      <c r="Z1248" s="10" t="n">
        <f aca="false">X1248+Y1248</f>
        <v>0</v>
      </c>
      <c r="AA1248" s="11" t="s">
        <v>2517</v>
      </c>
    </row>
    <row r="1249" customFormat="false" ht="12.75" hidden="false" customHeight="false" outlineLevel="0" collapsed="false">
      <c r="A1249" s="7" t="s">
        <v>2518</v>
      </c>
      <c r="B1249" s="8"/>
      <c r="C1249" s="9"/>
      <c r="D1249" s="9"/>
      <c r="E1249" s="9"/>
      <c r="F1249" s="9"/>
      <c r="G1249" s="9"/>
      <c r="H1249" s="9"/>
      <c r="I1249" s="9"/>
      <c r="J1249" s="9"/>
      <c r="K1249" s="9"/>
      <c r="L1249" s="9"/>
      <c r="M1249" s="9"/>
      <c r="N1249" s="9"/>
      <c r="O1249" s="9"/>
      <c r="P1249" s="9"/>
      <c r="Q1249" s="9"/>
      <c r="R1249" s="9"/>
      <c r="S1249" s="9"/>
      <c r="T1249" s="9"/>
      <c r="U1249" s="9"/>
      <c r="V1249" s="9"/>
      <c r="W1249" s="9"/>
      <c r="X1249" s="10" t="n">
        <f aca="false">COUNT(B1249:W1249)</f>
        <v>0</v>
      </c>
      <c r="Y1249" s="10" t="n">
        <f aca="false">SUM(B1249:W1249)</f>
        <v>0</v>
      </c>
      <c r="Z1249" s="10" t="n">
        <f aca="false">X1249+Y1249</f>
        <v>0</v>
      </c>
      <c r="AA1249" s="11" t="s">
        <v>2519</v>
      </c>
    </row>
    <row r="1250" customFormat="false" ht="12.75" hidden="false" customHeight="false" outlineLevel="0" collapsed="false">
      <c r="A1250" s="7" t="s">
        <v>2520</v>
      </c>
      <c r="B1250" s="8"/>
      <c r="C1250" s="9"/>
      <c r="D1250" s="9"/>
      <c r="E1250" s="9"/>
      <c r="F1250" s="9"/>
      <c r="G1250" s="9"/>
      <c r="H1250" s="9"/>
      <c r="I1250" s="9"/>
      <c r="J1250" s="9"/>
      <c r="K1250" s="9"/>
      <c r="L1250" s="9"/>
      <c r="M1250" s="9"/>
      <c r="N1250" s="9"/>
      <c r="O1250" s="9"/>
      <c r="P1250" s="9"/>
      <c r="Q1250" s="9"/>
      <c r="R1250" s="9"/>
      <c r="S1250" s="9"/>
      <c r="T1250" s="9"/>
      <c r="U1250" s="9"/>
      <c r="V1250" s="9"/>
      <c r="W1250" s="9"/>
      <c r="X1250" s="10" t="n">
        <f aca="false">COUNT(B1250:W1250)</f>
        <v>0</v>
      </c>
      <c r="Y1250" s="10" t="n">
        <f aca="false">SUM(B1250:W1250)</f>
        <v>0</v>
      </c>
      <c r="Z1250" s="10" t="n">
        <f aca="false">X1250+Y1250</f>
        <v>0</v>
      </c>
      <c r="AA1250" s="11" t="s">
        <v>2521</v>
      </c>
    </row>
    <row r="1251" customFormat="false" ht="12.75" hidden="false" customHeight="false" outlineLevel="0" collapsed="false">
      <c r="A1251" s="7" t="s">
        <v>2522</v>
      </c>
      <c r="B1251" s="8"/>
      <c r="C1251" s="9"/>
      <c r="D1251" s="9"/>
      <c r="E1251" s="9"/>
      <c r="F1251" s="9"/>
      <c r="G1251" s="9"/>
      <c r="H1251" s="9"/>
      <c r="I1251" s="9"/>
      <c r="J1251" s="9"/>
      <c r="K1251" s="9"/>
      <c r="L1251" s="9"/>
      <c r="M1251" s="9"/>
      <c r="N1251" s="9"/>
      <c r="O1251" s="9"/>
      <c r="P1251" s="9"/>
      <c r="Q1251" s="9"/>
      <c r="R1251" s="9"/>
      <c r="S1251" s="9"/>
      <c r="T1251" s="9"/>
      <c r="U1251" s="9"/>
      <c r="V1251" s="9"/>
      <c r="W1251" s="9"/>
      <c r="X1251" s="10" t="n">
        <f aca="false">COUNT(B1251:W1251)</f>
        <v>0</v>
      </c>
      <c r="Y1251" s="10" t="n">
        <f aca="false">SUM(B1251:W1251)</f>
        <v>0</v>
      </c>
      <c r="Z1251" s="10" t="n">
        <f aca="false">X1251+Y1251</f>
        <v>0</v>
      </c>
      <c r="AA1251" s="11" t="s">
        <v>2523</v>
      </c>
    </row>
    <row r="1252" customFormat="false" ht="12.75" hidden="false" customHeight="false" outlineLevel="0" collapsed="false">
      <c r="A1252" s="7" t="s">
        <v>2524</v>
      </c>
      <c r="B1252" s="8"/>
      <c r="C1252" s="9"/>
      <c r="D1252" s="9"/>
      <c r="E1252" s="9"/>
      <c r="F1252" s="9"/>
      <c r="G1252" s="9"/>
      <c r="H1252" s="9"/>
      <c r="I1252" s="9"/>
      <c r="J1252" s="9"/>
      <c r="K1252" s="9"/>
      <c r="L1252" s="9"/>
      <c r="M1252" s="9"/>
      <c r="N1252" s="9"/>
      <c r="O1252" s="9"/>
      <c r="P1252" s="9"/>
      <c r="Q1252" s="9"/>
      <c r="R1252" s="9"/>
      <c r="S1252" s="9"/>
      <c r="T1252" s="9"/>
      <c r="U1252" s="9"/>
      <c r="V1252" s="9"/>
      <c r="W1252" s="9"/>
      <c r="X1252" s="10" t="n">
        <f aca="false">COUNT(B1252:W1252)</f>
        <v>0</v>
      </c>
      <c r="Y1252" s="10" t="n">
        <f aca="false">SUM(B1252:W1252)</f>
        <v>0</v>
      </c>
      <c r="Z1252" s="10" t="n">
        <f aca="false">X1252+Y1252</f>
        <v>0</v>
      </c>
      <c r="AA1252" s="11" t="s">
        <v>2525</v>
      </c>
    </row>
    <row r="1253" customFormat="false" ht="12.75" hidden="false" customHeight="false" outlineLevel="0" collapsed="false">
      <c r="A1253" s="7" t="s">
        <v>2526</v>
      </c>
      <c r="B1253" s="8"/>
      <c r="C1253" s="9"/>
      <c r="D1253" s="9"/>
      <c r="E1253" s="9"/>
      <c r="F1253" s="9"/>
      <c r="G1253" s="9"/>
      <c r="H1253" s="9"/>
      <c r="I1253" s="9"/>
      <c r="J1253" s="9"/>
      <c r="K1253" s="9"/>
      <c r="L1253" s="9"/>
      <c r="M1253" s="9"/>
      <c r="N1253" s="9"/>
      <c r="O1253" s="9"/>
      <c r="P1253" s="9"/>
      <c r="Q1253" s="9"/>
      <c r="R1253" s="9"/>
      <c r="S1253" s="9"/>
      <c r="T1253" s="9"/>
      <c r="U1253" s="9"/>
      <c r="V1253" s="9"/>
      <c r="W1253" s="9"/>
      <c r="X1253" s="10" t="n">
        <f aca="false">COUNT(B1253:W1253)</f>
        <v>0</v>
      </c>
      <c r="Y1253" s="10" t="n">
        <f aca="false">SUM(B1253:W1253)</f>
        <v>0</v>
      </c>
      <c r="Z1253" s="10" t="n">
        <f aca="false">X1253+Y1253</f>
        <v>0</v>
      </c>
      <c r="AA1253" s="11" t="s">
        <v>2527</v>
      </c>
    </row>
    <row r="1254" customFormat="false" ht="12.75" hidden="false" customHeight="false" outlineLevel="0" collapsed="false">
      <c r="A1254" s="7" t="s">
        <v>2528</v>
      </c>
      <c r="B1254" s="8"/>
      <c r="C1254" s="9"/>
      <c r="D1254" s="9"/>
      <c r="E1254" s="9"/>
      <c r="F1254" s="9"/>
      <c r="G1254" s="9"/>
      <c r="H1254" s="9"/>
      <c r="I1254" s="9"/>
      <c r="J1254" s="9"/>
      <c r="K1254" s="9"/>
      <c r="L1254" s="9"/>
      <c r="M1254" s="9"/>
      <c r="N1254" s="9"/>
      <c r="O1254" s="9"/>
      <c r="P1254" s="9"/>
      <c r="Q1254" s="9"/>
      <c r="R1254" s="9"/>
      <c r="S1254" s="9"/>
      <c r="T1254" s="9"/>
      <c r="U1254" s="9"/>
      <c r="V1254" s="9"/>
      <c r="W1254" s="9"/>
      <c r="X1254" s="10" t="n">
        <f aca="false">COUNT(B1254:W1254)</f>
        <v>0</v>
      </c>
      <c r="Y1254" s="10" t="n">
        <f aca="false">SUM(B1254:W1254)</f>
        <v>0</v>
      </c>
      <c r="Z1254" s="10" t="n">
        <f aca="false">X1254+Y1254</f>
        <v>0</v>
      </c>
      <c r="AA1254" s="11" t="s">
        <v>2529</v>
      </c>
    </row>
    <row r="1255" customFormat="false" ht="12.75" hidden="false" customHeight="false" outlineLevel="0" collapsed="false">
      <c r="A1255" s="7" t="s">
        <v>2530</v>
      </c>
      <c r="B1255" s="8"/>
      <c r="C1255" s="9"/>
      <c r="D1255" s="9"/>
      <c r="E1255" s="9"/>
      <c r="F1255" s="9"/>
      <c r="G1255" s="9"/>
      <c r="H1255" s="9"/>
      <c r="I1255" s="9"/>
      <c r="J1255" s="9"/>
      <c r="K1255" s="9"/>
      <c r="L1255" s="9"/>
      <c r="M1255" s="9"/>
      <c r="N1255" s="9"/>
      <c r="O1255" s="9"/>
      <c r="P1255" s="9"/>
      <c r="Q1255" s="9"/>
      <c r="R1255" s="9"/>
      <c r="S1255" s="9"/>
      <c r="T1255" s="9"/>
      <c r="U1255" s="9"/>
      <c r="V1255" s="9"/>
      <c r="W1255" s="9"/>
      <c r="X1255" s="10" t="n">
        <f aca="false">COUNT(B1255:W1255)</f>
        <v>0</v>
      </c>
      <c r="Y1255" s="10" t="n">
        <f aca="false">SUM(B1255:W1255)</f>
        <v>0</v>
      </c>
      <c r="Z1255" s="10" t="n">
        <f aca="false">X1255+Y1255</f>
        <v>0</v>
      </c>
      <c r="AA1255" s="11" t="s">
        <v>2531</v>
      </c>
    </row>
    <row r="1256" customFormat="false" ht="12.75" hidden="false" customHeight="false" outlineLevel="0" collapsed="false">
      <c r="A1256" s="7" t="s">
        <v>2532</v>
      </c>
      <c r="B1256" s="8"/>
      <c r="C1256" s="9"/>
      <c r="D1256" s="9"/>
      <c r="E1256" s="9"/>
      <c r="F1256" s="9"/>
      <c r="G1256" s="9"/>
      <c r="H1256" s="9"/>
      <c r="I1256" s="9"/>
      <c r="J1256" s="9"/>
      <c r="K1256" s="9"/>
      <c r="L1256" s="9"/>
      <c r="M1256" s="9"/>
      <c r="N1256" s="9"/>
      <c r="O1256" s="9"/>
      <c r="P1256" s="9"/>
      <c r="Q1256" s="9"/>
      <c r="R1256" s="9"/>
      <c r="S1256" s="9"/>
      <c r="T1256" s="9"/>
      <c r="U1256" s="9"/>
      <c r="V1256" s="9"/>
      <c r="W1256" s="9"/>
      <c r="X1256" s="10" t="n">
        <f aca="false">COUNT(B1256:W1256)</f>
        <v>0</v>
      </c>
      <c r="Y1256" s="10" t="n">
        <f aca="false">SUM(B1256:W1256)</f>
        <v>0</v>
      </c>
      <c r="Z1256" s="10" t="n">
        <f aca="false">X1256+Y1256</f>
        <v>0</v>
      </c>
      <c r="AA1256" s="11" t="s">
        <v>2533</v>
      </c>
    </row>
    <row r="1257" customFormat="false" ht="12.75" hidden="false" customHeight="false" outlineLevel="0" collapsed="false">
      <c r="A1257" s="7" t="s">
        <v>2534</v>
      </c>
      <c r="B1257" s="8"/>
      <c r="C1257" s="9"/>
      <c r="D1257" s="9"/>
      <c r="E1257" s="9"/>
      <c r="F1257" s="9"/>
      <c r="G1257" s="9"/>
      <c r="H1257" s="9"/>
      <c r="I1257" s="9"/>
      <c r="J1257" s="9"/>
      <c r="K1257" s="9"/>
      <c r="L1257" s="9"/>
      <c r="M1257" s="9"/>
      <c r="N1257" s="9"/>
      <c r="O1257" s="9"/>
      <c r="P1257" s="9"/>
      <c r="Q1257" s="9"/>
      <c r="R1257" s="9"/>
      <c r="S1257" s="9"/>
      <c r="T1257" s="9"/>
      <c r="U1257" s="9"/>
      <c r="V1257" s="9"/>
      <c r="W1257" s="9"/>
      <c r="X1257" s="10" t="n">
        <f aca="false">COUNT(B1257:W1257)</f>
        <v>0</v>
      </c>
      <c r="Y1257" s="10" t="n">
        <f aca="false">SUM(B1257:W1257)</f>
        <v>0</v>
      </c>
      <c r="Z1257" s="10" t="n">
        <f aca="false">X1257+Y1257</f>
        <v>0</v>
      </c>
      <c r="AA1257" s="11" t="s">
        <v>2535</v>
      </c>
    </row>
    <row r="1258" customFormat="false" ht="12.75" hidden="false" customHeight="false" outlineLevel="0" collapsed="false">
      <c r="A1258" s="7" t="s">
        <v>2536</v>
      </c>
      <c r="B1258" s="8"/>
      <c r="C1258" s="9"/>
      <c r="D1258" s="9"/>
      <c r="E1258" s="9"/>
      <c r="F1258" s="9"/>
      <c r="G1258" s="9"/>
      <c r="H1258" s="9"/>
      <c r="I1258" s="9"/>
      <c r="J1258" s="9"/>
      <c r="K1258" s="9"/>
      <c r="L1258" s="9"/>
      <c r="M1258" s="9"/>
      <c r="N1258" s="9"/>
      <c r="O1258" s="9"/>
      <c r="P1258" s="9"/>
      <c r="Q1258" s="9"/>
      <c r="R1258" s="9"/>
      <c r="S1258" s="9"/>
      <c r="T1258" s="9"/>
      <c r="U1258" s="9"/>
      <c r="V1258" s="9"/>
      <c r="W1258" s="9"/>
      <c r="X1258" s="10" t="n">
        <f aca="false">COUNT(B1258:W1258)</f>
        <v>0</v>
      </c>
      <c r="Y1258" s="10" t="n">
        <f aca="false">SUM(B1258:W1258)</f>
        <v>0</v>
      </c>
      <c r="Z1258" s="10" t="n">
        <f aca="false">X1258+Y1258</f>
        <v>0</v>
      </c>
      <c r="AA1258" s="11" t="s">
        <v>2537</v>
      </c>
    </row>
    <row r="1259" customFormat="false" ht="12.75" hidden="false" customHeight="false" outlineLevel="0" collapsed="false">
      <c r="A1259" s="7" t="s">
        <v>2538</v>
      </c>
      <c r="B1259" s="8"/>
      <c r="C1259" s="9"/>
      <c r="D1259" s="9"/>
      <c r="E1259" s="9"/>
      <c r="F1259" s="9"/>
      <c r="G1259" s="9"/>
      <c r="H1259" s="9"/>
      <c r="I1259" s="9"/>
      <c r="J1259" s="9"/>
      <c r="K1259" s="9"/>
      <c r="L1259" s="9"/>
      <c r="M1259" s="9"/>
      <c r="N1259" s="9"/>
      <c r="O1259" s="9"/>
      <c r="P1259" s="9"/>
      <c r="Q1259" s="9"/>
      <c r="R1259" s="9"/>
      <c r="S1259" s="9"/>
      <c r="T1259" s="9"/>
      <c r="U1259" s="9"/>
      <c r="V1259" s="9"/>
      <c r="W1259" s="9"/>
      <c r="X1259" s="10" t="n">
        <f aca="false">COUNT(B1259:W1259)</f>
        <v>0</v>
      </c>
      <c r="Y1259" s="10" t="n">
        <f aca="false">SUM(B1259:W1259)</f>
        <v>0</v>
      </c>
      <c r="Z1259" s="10" t="n">
        <f aca="false">X1259+Y1259</f>
        <v>0</v>
      </c>
      <c r="AA1259" s="11" t="s">
        <v>2539</v>
      </c>
    </row>
    <row r="1260" customFormat="false" ht="12.75" hidden="false" customHeight="false" outlineLevel="0" collapsed="false">
      <c r="A1260" s="7" t="s">
        <v>2540</v>
      </c>
      <c r="B1260" s="8"/>
      <c r="C1260" s="9"/>
      <c r="D1260" s="9"/>
      <c r="E1260" s="9"/>
      <c r="F1260" s="9"/>
      <c r="G1260" s="9"/>
      <c r="H1260" s="9"/>
      <c r="I1260" s="9"/>
      <c r="J1260" s="9"/>
      <c r="K1260" s="9"/>
      <c r="L1260" s="9"/>
      <c r="M1260" s="9"/>
      <c r="N1260" s="9"/>
      <c r="O1260" s="9"/>
      <c r="P1260" s="9"/>
      <c r="Q1260" s="9"/>
      <c r="R1260" s="9"/>
      <c r="S1260" s="9"/>
      <c r="T1260" s="9"/>
      <c r="U1260" s="9"/>
      <c r="V1260" s="9"/>
      <c r="W1260" s="9"/>
      <c r="X1260" s="10" t="n">
        <f aca="false">COUNT(B1260:W1260)</f>
        <v>0</v>
      </c>
      <c r="Y1260" s="10" t="n">
        <f aca="false">SUM(B1260:W1260)</f>
        <v>0</v>
      </c>
      <c r="Z1260" s="10" t="n">
        <f aca="false">X1260+Y1260</f>
        <v>0</v>
      </c>
      <c r="AA1260" s="11" t="s">
        <v>2541</v>
      </c>
    </row>
    <row r="1261" customFormat="false" ht="12.75" hidden="false" customHeight="false" outlineLevel="0" collapsed="false">
      <c r="A1261" s="7" t="s">
        <v>2542</v>
      </c>
      <c r="B1261" s="8"/>
      <c r="C1261" s="9"/>
      <c r="D1261" s="9"/>
      <c r="E1261" s="9"/>
      <c r="F1261" s="9"/>
      <c r="G1261" s="9"/>
      <c r="H1261" s="9"/>
      <c r="I1261" s="9"/>
      <c r="J1261" s="9"/>
      <c r="K1261" s="9"/>
      <c r="L1261" s="9"/>
      <c r="M1261" s="9"/>
      <c r="N1261" s="9"/>
      <c r="O1261" s="9"/>
      <c r="P1261" s="9"/>
      <c r="Q1261" s="9"/>
      <c r="R1261" s="9"/>
      <c r="S1261" s="9"/>
      <c r="T1261" s="9"/>
      <c r="U1261" s="9"/>
      <c r="V1261" s="9"/>
      <c r="W1261" s="9"/>
      <c r="X1261" s="10" t="n">
        <f aca="false">COUNT(B1261:W1261)</f>
        <v>0</v>
      </c>
      <c r="Y1261" s="10" t="n">
        <f aca="false">SUM(B1261:W1261)</f>
        <v>0</v>
      </c>
      <c r="Z1261" s="10" t="n">
        <f aca="false">X1261+Y1261</f>
        <v>0</v>
      </c>
      <c r="AA1261" s="11" t="s">
        <v>2543</v>
      </c>
    </row>
    <row r="1262" customFormat="false" ht="12.75" hidden="false" customHeight="false" outlineLevel="0" collapsed="false">
      <c r="A1262" s="7" t="s">
        <v>2544</v>
      </c>
      <c r="B1262" s="8"/>
      <c r="C1262" s="9"/>
      <c r="D1262" s="9"/>
      <c r="E1262" s="9"/>
      <c r="F1262" s="9"/>
      <c r="G1262" s="9"/>
      <c r="H1262" s="9"/>
      <c r="I1262" s="9"/>
      <c r="J1262" s="9"/>
      <c r="K1262" s="9"/>
      <c r="L1262" s="9"/>
      <c r="M1262" s="9"/>
      <c r="N1262" s="9"/>
      <c r="O1262" s="9"/>
      <c r="P1262" s="9"/>
      <c r="Q1262" s="9"/>
      <c r="R1262" s="9"/>
      <c r="S1262" s="9"/>
      <c r="T1262" s="9"/>
      <c r="U1262" s="9"/>
      <c r="V1262" s="9"/>
      <c r="W1262" s="9"/>
      <c r="X1262" s="10" t="n">
        <f aca="false">COUNT(B1262:W1262)</f>
        <v>0</v>
      </c>
      <c r="Y1262" s="10" t="n">
        <f aca="false">SUM(B1262:W1262)</f>
        <v>0</v>
      </c>
      <c r="Z1262" s="10" t="n">
        <f aca="false">X1262+Y1262</f>
        <v>0</v>
      </c>
      <c r="AA1262" s="11" t="s">
        <v>2545</v>
      </c>
    </row>
    <row r="1263" customFormat="false" ht="12.75" hidden="false" customHeight="false" outlineLevel="0" collapsed="false">
      <c r="A1263" s="7" t="s">
        <v>2546</v>
      </c>
      <c r="B1263" s="8"/>
      <c r="C1263" s="9"/>
      <c r="D1263" s="9"/>
      <c r="E1263" s="9"/>
      <c r="F1263" s="9"/>
      <c r="G1263" s="9"/>
      <c r="H1263" s="9"/>
      <c r="I1263" s="9"/>
      <c r="J1263" s="9"/>
      <c r="K1263" s="9"/>
      <c r="L1263" s="9"/>
      <c r="M1263" s="9"/>
      <c r="N1263" s="9"/>
      <c r="O1263" s="9"/>
      <c r="P1263" s="9"/>
      <c r="Q1263" s="9"/>
      <c r="R1263" s="9"/>
      <c r="S1263" s="9"/>
      <c r="T1263" s="9"/>
      <c r="U1263" s="9"/>
      <c r="V1263" s="9"/>
      <c r="W1263" s="9"/>
      <c r="X1263" s="10" t="n">
        <f aca="false">COUNT(B1263:W1263)</f>
        <v>0</v>
      </c>
      <c r="Y1263" s="10" t="n">
        <f aca="false">SUM(B1263:W1263)</f>
        <v>0</v>
      </c>
      <c r="Z1263" s="10" t="n">
        <f aca="false">X1263+Y1263</f>
        <v>0</v>
      </c>
      <c r="AA1263" s="11" t="s">
        <v>2547</v>
      </c>
    </row>
    <row r="1264" customFormat="false" ht="12.75" hidden="false" customHeight="false" outlineLevel="0" collapsed="false">
      <c r="A1264" s="7" t="s">
        <v>2548</v>
      </c>
      <c r="B1264" s="8"/>
      <c r="C1264" s="9"/>
      <c r="D1264" s="9"/>
      <c r="E1264" s="9"/>
      <c r="F1264" s="9"/>
      <c r="G1264" s="9"/>
      <c r="H1264" s="9"/>
      <c r="I1264" s="9"/>
      <c r="J1264" s="9"/>
      <c r="K1264" s="9"/>
      <c r="L1264" s="9"/>
      <c r="M1264" s="9"/>
      <c r="N1264" s="9"/>
      <c r="O1264" s="9"/>
      <c r="P1264" s="9"/>
      <c r="Q1264" s="9"/>
      <c r="R1264" s="9"/>
      <c r="S1264" s="9"/>
      <c r="T1264" s="9"/>
      <c r="U1264" s="9"/>
      <c r="V1264" s="9"/>
      <c r="W1264" s="9"/>
      <c r="X1264" s="10" t="n">
        <f aca="false">COUNT(B1264:W1264)</f>
        <v>0</v>
      </c>
      <c r="Y1264" s="10" t="n">
        <f aca="false">SUM(B1264:W1264)</f>
        <v>0</v>
      </c>
      <c r="Z1264" s="10" t="n">
        <f aca="false">X1264+Y1264</f>
        <v>0</v>
      </c>
      <c r="AA1264" s="11" t="s">
        <v>2549</v>
      </c>
    </row>
    <row r="1265" customFormat="false" ht="12.75" hidden="false" customHeight="false" outlineLevel="0" collapsed="false">
      <c r="A1265" s="7" t="s">
        <v>2550</v>
      </c>
      <c r="B1265" s="8"/>
      <c r="C1265" s="9"/>
      <c r="D1265" s="9"/>
      <c r="E1265" s="9"/>
      <c r="F1265" s="9"/>
      <c r="G1265" s="9"/>
      <c r="H1265" s="9"/>
      <c r="I1265" s="9"/>
      <c r="J1265" s="9"/>
      <c r="K1265" s="9"/>
      <c r="L1265" s="9"/>
      <c r="M1265" s="9"/>
      <c r="N1265" s="9"/>
      <c r="O1265" s="9"/>
      <c r="P1265" s="9"/>
      <c r="Q1265" s="9"/>
      <c r="R1265" s="9"/>
      <c r="S1265" s="9"/>
      <c r="T1265" s="9"/>
      <c r="U1265" s="9"/>
      <c r="V1265" s="9"/>
      <c r="W1265" s="9"/>
      <c r="X1265" s="10" t="n">
        <f aca="false">COUNT(B1265:W1265)</f>
        <v>0</v>
      </c>
      <c r="Y1265" s="10" t="n">
        <f aca="false">SUM(B1265:W1265)</f>
        <v>0</v>
      </c>
      <c r="Z1265" s="10" t="n">
        <f aca="false">X1265+Y1265</f>
        <v>0</v>
      </c>
      <c r="AA1265" s="11" t="s">
        <v>2551</v>
      </c>
    </row>
    <row r="1266" customFormat="false" ht="12.75" hidden="false" customHeight="false" outlineLevel="0" collapsed="false">
      <c r="A1266" s="7" t="s">
        <v>2552</v>
      </c>
      <c r="B1266" s="8"/>
      <c r="C1266" s="9"/>
      <c r="D1266" s="9"/>
      <c r="E1266" s="9"/>
      <c r="F1266" s="9"/>
      <c r="G1266" s="9"/>
      <c r="H1266" s="9"/>
      <c r="I1266" s="9"/>
      <c r="J1266" s="9"/>
      <c r="K1266" s="9"/>
      <c r="L1266" s="9"/>
      <c r="M1266" s="9"/>
      <c r="N1266" s="9"/>
      <c r="O1266" s="9"/>
      <c r="P1266" s="9"/>
      <c r="Q1266" s="9"/>
      <c r="R1266" s="9"/>
      <c r="S1266" s="9"/>
      <c r="T1266" s="9"/>
      <c r="U1266" s="9"/>
      <c r="V1266" s="9"/>
      <c r="W1266" s="9"/>
      <c r="X1266" s="10" t="n">
        <f aca="false">COUNT(B1266:W1266)</f>
        <v>0</v>
      </c>
      <c r="Y1266" s="10" t="n">
        <f aca="false">SUM(B1266:W1266)</f>
        <v>0</v>
      </c>
      <c r="Z1266" s="10" t="n">
        <f aca="false">X1266+Y1266</f>
        <v>0</v>
      </c>
      <c r="AA1266" s="11" t="s">
        <v>2553</v>
      </c>
    </row>
    <row r="1267" customFormat="false" ht="12.75" hidden="false" customHeight="false" outlineLevel="0" collapsed="false">
      <c r="A1267" s="7" t="s">
        <v>2554</v>
      </c>
      <c r="B1267" s="8"/>
      <c r="C1267" s="9"/>
      <c r="D1267" s="9"/>
      <c r="E1267" s="9"/>
      <c r="F1267" s="9"/>
      <c r="G1267" s="9"/>
      <c r="H1267" s="9"/>
      <c r="I1267" s="9"/>
      <c r="J1267" s="9"/>
      <c r="K1267" s="9"/>
      <c r="L1267" s="9"/>
      <c r="M1267" s="9"/>
      <c r="N1267" s="9"/>
      <c r="O1267" s="9"/>
      <c r="P1267" s="9"/>
      <c r="Q1267" s="9"/>
      <c r="R1267" s="9"/>
      <c r="S1267" s="9"/>
      <c r="T1267" s="9"/>
      <c r="U1267" s="9"/>
      <c r="V1267" s="9"/>
      <c r="W1267" s="9"/>
      <c r="X1267" s="10" t="n">
        <f aca="false">COUNT(B1267:W1267)</f>
        <v>0</v>
      </c>
      <c r="Y1267" s="10" t="n">
        <f aca="false">SUM(B1267:W1267)</f>
        <v>0</v>
      </c>
      <c r="Z1267" s="10" t="n">
        <f aca="false">X1267+Y1267</f>
        <v>0</v>
      </c>
      <c r="AA1267" s="11" t="s">
        <v>2555</v>
      </c>
    </row>
    <row r="1268" customFormat="false" ht="12.75" hidden="false" customHeight="false" outlineLevel="0" collapsed="false">
      <c r="A1268" s="7" t="s">
        <v>2556</v>
      </c>
      <c r="B1268" s="8"/>
      <c r="C1268" s="9"/>
      <c r="D1268" s="9"/>
      <c r="E1268" s="9"/>
      <c r="F1268" s="9"/>
      <c r="G1268" s="9"/>
      <c r="H1268" s="9"/>
      <c r="I1268" s="9"/>
      <c r="J1268" s="9"/>
      <c r="K1268" s="9"/>
      <c r="L1268" s="9"/>
      <c r="M1268" s="9"/>
      <c r="N1268" s="9"/>
      <c r="O1268" s="9"/>
      <c r="P1268" s="9"/>
      <c r="Q1268" s="9"/>
      <c r="R1268" s="9"/>
      <c r="S1268" s="9"/>
      <c r="T1268" s="9"/>
      <c r="U1268" s="9"/>
      <c r="V1268" s="9"/>
      <c r="W1268" s="9"/>
      <c r="X1268" s="10" t="n">
        <f aca="false">COUNT(B1268:W1268)</f>
        <v>0</v>
      </c>
      <c r="Y1268" s="10" t="n">
        <f aca="false">SUM(B1268:W1268)</f>
        <v>0</v>
      </c>
      <c r="Z1268" s="10" t="n">
        <f aca="false">X1268+Y1268</f>
        <v>0</v>
      </c>
      <c r="AA1268" s="11" t="s">
        <v>2557</v>
      </c>
    </row>
    <row r="1269" customFormat="false" ht="12.75" hidden="false" customHeight="false" outlineLevel="0" collapsed="false">
      <c r="A1269" s="7" t="s">
        <v>2558</v>
      </c>
      <c r="B1269" s="8"/>
      <c r="C1269" s="9"/>
      <c r="D1269" s="9"/>
      <c r="E1269" s="9"/>
      <c r="F1269" s="9"/>
      <c r="G1269" s="9"/>
      <c r="H1269" s="9"/>
      <c r="I1269" s="9"/>
      <c r="J1269" s="9"/>
      <c r="K1269" s="9"/>
      <c r="L1269" s="9"/>
      <c r="M1269" s="9"/>
      <c r="N1269" s="9"/>
      <c r="O1269" s="9"/>
      <c r="P1269" s="9"/>
      <c r="Q1269" s="9"/>
      <c r="R1269" s="9"/>
      <c r="S1269" s="9"/>
      <c r="T1269" s="9"/>
      <c r="U1269" s="9"/>
      <c r="V1269" s="9"/>
      <c r="W1269" s="9"/>
      <c r="X1269" s="10" t="n">
        <f aca="false">COUNT(B1269:W1269)</f>
        <v>0</v>
      </c>
      <c r="Y1269" s="10" t="n">
        <f aca="false">SUM(B1269:W1269)</f>
        <v>0</v>
      </c>
      <c r="Z1269" s="10" t="n">
        <f aca="false">X1269+Y1269</f>
        <v>0</v>
      </c>
      <c r="AA1269" s="11" t="s">
        <v>2559</v>
      </c>
    </row>
    <row r="1270" customFormat="false" ht="12.75" hidden="false" customHeight="false" outlineLevel="0" collapsed="false">
      <c r="A1270" s="7" t="s">
        <v>2560</v>
      </c>
      <c r="B1270" s="8"/>
      <c r="C1270" s="9"/>
      <c r="D1270" s="9"/>
      <c r="E1270" s="9"/>
      <c r="F1270" s="9"/>
      <c r="G1270" s="9"/>
      <c r="H1270" s="9"/>
      <c r="I1270" s="9"/>
      <c r="J1270" s="9"/>
      <c r="K1270" s="9"/>
      <c r="L1270" s="9"/>
      <c r="M1270" s="9"/>
      <c r="N1270" s="9"/>
      <c r="O1270" s="9"/>
      <c r="P1270" s="9"/>
      <c r="Q1270" s="9"/>
      <c r="R1270" s="9"/>
      <c r="S1270" s="9"/>
      <c r="T1270" s="9"/>
      <c r="U1270" s="9"/>
      <c r="V1270" s="9"/>
      <c r="W1270" s="9"/>
      <c r="X1270" s="10" t="n">
        <f aca="false">COUNT(B1270:W1270)</f>
        <v>0</v>
      </c>
      <c r="Y1270" s="10" t="n">
        <f aca="false">SUM(B1270:W1270)</f>
        <v>0</v>
      </c>
      <c r="Z1270" s="10" t="n">
        <f aca="false">X1270+Y1270</f>
        <v>0</v>
      </c>
      <c r="AA1270" s="11" t="s">
        <v>2561</v>
      </c>
    </row>
    <row r="1271" customFormat="false" ht="12.75" hidden="false" customHeight="false" outlineLevel="0" collapsed="false">
      <c r="A1271" s="7" t="s">
        <v>2562</v>
      </c>
      <c r="B1271" s="8"/>
      <c r="C1271" s="9"/>
      <c r="D1271" s="9"/>
      <c r="E1271" s="9"/>
      <c r="F1271" s="9"/>
      <c r="G1271" s="9"/>
      <c r="H1271" s="9"/>
      <c r="I1271" s="9"/>
      <c r="J1271" s="9"/>
      <c r="K1271" s="9"/>
      <c r="L1271" s="9"/>
      <c r="M1271" s="9"/>
      <c r="N1271" s="9"/>
      <c r="O1271" s="9"/>
      <c r="P1271" s="9"/>
      <c r="Q1271" s="9"/>
      <c r="R1271" s="9"/>
      <c r="S1271" s="9"/>
      <c r="T1271" s="9"/>
      <c r="U1271" s="9"/>
      <c r="V1271" s="9"/>
      <c r="W1271" s="9"/>
      <c r="X1271" s="10" t="n">
        <f aca="false">COUNT(B1271:W1271)</f>
        <v>0</v>
      </c>
      <c r="Y1271" s="10" t="n">
        <f aca="false">SUM(B1271:W1271)</f>
        <v>0</v>
      </c>
      <c r="Z1271" s="10" t="n">
        <f aca="false">X1271+Y1271</f>
        <v>0</v>
      </c>
      <c r="AA1271" s="11" t="s">
        <v>2563</v>
      </c>
    </row>
    <row r="1272" customFormat="false" ht="12.75" hidden="false" customHeight="false" outlineLevel="0" collapsed="false">
      <c r="A1272" s="7" t="s">
        <v>2564</v>
      </c>
      <c r="B1272" s="8"/>
      <c r="C1272" s="9"/>
      <c r="D1272" s="9"/>
      <c r="E1272" s="9"/>
      <c r="F1272" s="9"/>
      <c r="G1272" s="9"/>
      <c r="H1272" s="9"/>
      <c r="I1272" s="9"/>
      <c r="J1272" s="9"/>
      <c r="K1272" s="9"/>
      <c r="L1272" s="9"/>
      <c r="M1272" s="9"/>
      <c r="N1272" s="9"/>
      <c r="O1272" s="9"/>
      <c r="P1272" s="9"/>
      <c r="Q1272" s="9"/>
      <c r="R1272" s="9"/>
      <c r="S1272" s="9"/>
      <c r="T1272" s="9"/>
      <c r="U1272" s="9"/>
      <c r="V1272" s="9"/>
      <c r="W1272" s="9"/>
      <c r="X1272" s="10" t="n">
        <f aca="false">COUNT(B1272:W1272)</f>
        <v>0</v>
      </c>
      <c r="Y1272" s="10" t="n">
        <f aca="false">SUM(B1272:W1272)</f>
        <v>0</v>
      </c>
      <c r="Z1272" s="10" t="n">
        <f aca="false">X1272+Y1272</f>
        <v>0</v>
      </c>
      <c r="AA1272" s="11" t="s">
        <v>2565</v>
      </c>
    </row>
    <row r="1273" customFormat="false" ht="12.75" hidden="false" customHeight="false" outlineLevel="0" collapsed="false">
      <c r="A1273" s="7" t="s">
        <v>2566</v>
      </c>
      <c r="B1273" s="8"/>
      <c r="C1273" s="9"/>
      <c r="D1273" s="9"/>
      <c r="E1273" s="9"/>
      <c r="F1273" s="9"/>
      <c r="G1273" s="9"/>
      <c r="H1273" s="9"/>
      <c r="I1273" s="9"/>
      <c r="J1273" s="9"/>
      <c r="K1273" s="9"/>
      <c r="L1273" s="9"/>
      <c r="M1273" s="9"/>
      <c r="N1273" s="9"/>
      <c r="O1273" s="9"/>
      <c r="P1273" s="9"/>
      <c r="Q1273" s="9"/>
      <c r="R1273" s="9"/>
      <c r="S1273" s="9"/>
      <c r="T1273" s="9"/>
      <c r="U1273" s="9"/>
      <c r="V1273" s="9"/>
      <c r="W1273" s="9"/>
      <c r="X1273" s="10" t="n">
        <f aca="false">COUNT(B1273:W1273)</f>
        <v>0</v>
      </c>
      <c r="Y1273" s="10" t="n">
        <f aca="false">SUM(B1273:W1273)</f>
        <v>0</v>
      </c>
      <c r="Z1273" s="10" t="n">
        <f aca="false">X1273+Y1273</f>
        <v>0</v>
      </c>
      <c r="AA1273" s="11" t="s">
        <v>2567</v>
      </c>
    </row>
    <row r="1274" customFormat="false" ht="12.75" hidden="false" customHeight="false" outlineLevel="0" collapsed="false">
      <c r="A1274" s="7" t="s">
        <v>2568</v>
      </c>
      <c r="B1274" s="8"/>
      <c r="C1274" s="9"/>
      <c r="D1274" s="9"/>
      <c r="E1274" s="9"/>
      <c r="F1274" s="9"/>
      <c r="G1274" s="9"/>
      <c r="H1274" s="9"/>
      <c r="I1274" s="9"/>
      <c r="J1274" s="9"/>
      <c r="K1274" s="9"/>
      <c r="L1274" s="9"/>
      <c r="M1274" s="9"/>
      <c r="N1274" s="9"/>
      <c r="O1274" s="9"/>
      <c r="P1274" s="9"/>
      <c r="Q1274" s="9"/>
      <c r="R1274" s="9"/>
      <c r="S1274" s="9"/>
      <c r="T1274" s="9"/>
      <c r="U1274" s="9"/>
      <c r="V1274" s="9"/>
      <c r="W1274" s="9"/>
      <c r="X1274" s="10" t="n">
        <f aca="false">COUNT(B1274:W1274)</f>
        <v>0</v>
      </c>
      <c r="Y1274" s="10" t="n">
        <f aca="false">SUM(B1274:W1274)</f>
        <v>0</v>
      </c>
      <c r="Z1274" s="10" t="n">
        <f aca="false">X1274+Y1274</f>
        <v>0</v>
      </c>
      <c r="AA1274" s="11" t="s">
        <v>2569</v>
      </c>
    </row>
    <row r="1275" customFormat="false" ht="12.75" hidden="false" customHeight="false" outlineLevel="0" collapsed="false">
      <c r="A1275" s="7" t="s">
        <v>2570</v>
      </c>
      <c r="B1275" s="8"/>
      <c r="C1275" s="9"/>
      <c r="D1275" s="9"/>
      <c r="E1275" s="9"/>
      <c r="F1275" s="9"/>
      <c r="G1275" s="9"/>
      <c r="H1275" s="9"/>
      <c r="I1275" s="9"/>
      <c r="J1275" s="9"/>
      <c r="K1275" s="9"/>
      <c r="L1275" s="9"/>
      <c r="M1275" s="9"/>
      <c r="N1275" s="9"/>
      <c r="O1275" s="9"/>
      <c r="P1275" s="9"/>
      <c r="Q1275" s="9"/>
      <c r="R1275" s="9"/>
      <c r="S1275" s="9"/>
      <c r="T1275" s="9"/>
      <c r="U1275" s="9"/>
      <c r="V1275" s="9"/>
      <c r="W1275" s="9"/>
      <c r="X1275" s="10" t="n">
        <f aca="false">COUNT(B1275:W1275)</f>
        <v>0</v>
      </c>
      <c r="Y1275" s="10" t="n">
        <f aca="false">SUM(B1275:W1275)</f>
        <v>0</v>
      </c>
      <c r="Z1275" s="10" t="n">
        <f aca="false">X1275+Y1275</f>
        <v>0</v>
      </c>
      <c r="AA1275" s="11" t="s">
        <v>2571</v>
      </c>
    </row>
    <row r="1276" customFormat="false" ht="12.75" hidden="false" customHeight="false" outlineLevel="0" collapsed="false">
      <c r="A1276" s="7" t="s">
        <v>2572</v>
      </c>
      <c r="B1276" s="8"/>
      <c r="C1276" s="9"/>
      <c r="D1276" s="9"/>
      <c r="E1276" s="9"/>
      <c r="F1276" s="9"/>
      <c r="G1276" s="9"/>
      <c r="H1276" s="9"/>
      <c r="I1276" s="9"/>
      <c r="J1276" s="9"/>
      <c r="K1276" s="9"/>
      <c r="L1276" s="9"/>
      <c r="M1276" s="9"/>
      <c r="N1276" s="9"/>
      <c r="O1276" s="9"/>
      <c r="P1276" s="9"/>
      <c r="Q1276" s="9"/>
      <c r="R1276" s="9"/>
      <c r="S1276" s="9"/>
      <c r="T1276" s="9"/>
      <c r="U1276" s="9"/>
      <c r="V1276" s="9"/>
      <c r="W1276" s="9"/>
      <c r="X1276" s="10" t="n">
        <f aca="false">COUNT(B1276:W1276)</f>
        <v>0</v>
      </c>
      <c r="Y1276" s="10" t="n">
        <f aca="false">SUM(B1276:W1276)</f>
        <v>0</v>
      </c>
      <c r="Z1276" s="10" t="n">
        <f aca="false">X1276+Y1276</f>
        <v>0</v>
      </c>
      <c r="AA1276" s="11" t="s">
        <v>2573</v>
      </c>
    </row>
    <row r="1277" customFormat="false" ht="12.75" hidden="false" customHeight="false" outlineLevel="0" collapsed="false">
      <c r="A1277" s="7" t="s">
        <v>2574</v>
      </c>
      <c r="B1277" s="8"/>
      <c r="C1277" s="9"/>
      <c r="D1277" s="9"/>
      <c r="E1277" s="9"/>
      <c r="F1277" s="9"/>
      <c r="G1277" s="9"/>
      <c r="H1277" s="9"/>
      <c r="I1277" s="9"/>
      <c r="J1277" s="9"/>
      <c r="K1277" s="9"/>
      <c r="L1277" s="9"/>
      <c r="M1277" s="9"/>
      <c r="N1277" s="9"/>
      <c r="O1277" s="9"/>
      <c r="P1277" s="9"/>
      <c r="Q1277" s="9"/>
      <c r="R1277" s="9"/>
      <c r="S1277" s="9"/>
      <c r="T1277" s="9"/>
      <c r="U1277" s="9"/>
      <c r="V1277" s="9"/>
      <c r="W1277" s="9"/>
      <c r="X1277" s="10" t="n">
        <f aca="false">COUNT(B1277:W1277)</f>
        <v>0</v>
      </c>
      <c r="Y1277" s="10" t="n">
        <f aca="false">SUM(B1277:W1277)</f>
        <v>0</v>
      </c>
      <c r="Z1277" s="10" t="n">
        <f aca="false">X1277+Y1277</f>
        <v>0</v>
      </c>
      <c r="AA1277" s="11" t="s">
        <v>2575</v>
      </c>
    </row>
    <row r="1278" customFormat="false" ht="12.75" hidden="false" customHeight="false" outlineLevel="0" collapsed="false">
      <c r="A1278" s="7" t="s">
        <v>2576</v>
      </c>
      <c r="B1278" s="8"/>
      <c r="C1278" s="9"/>
      <c r="D1278" s="9"/>
      <c r="E1278" s="9"/>
      <c r="F1278" s="9"/>
      <c r="G1278" s="9"/>
      <c r="H1278" s="9"/>
      <c r="I1278" s="9"/>
      <c r="J1278" s="9"/>
      <c r="K1278" s="9"/>
      <c r="L1278" s="9"/>
      <c r="M1278" s="9"/>
      <c r="N1278" s="9"/>
      <c r="O1278" s="9"/>
      <c r="P1278" s="9"/>
      <c r="Q1278" s="9"/>
      <c r="R1278" s="9"/>
      <c r="S1278" s="9"/>
      <c r="T1278" s="9"/>
      <c r="U1278" s="9"/>
      <c r="V1278" s="9"/>
      <c r="W1278" s="9"/>
      <c r="X1278" s="10" t="n">
        <f aca="false">COUNT(B1278:W1278)</f>
        <v>0</v>
      </c>
      <c r="Y1278" s="10" t="n">
        <f aca="false">SUM(B1278:W1278)</f>
        <v>0</v>
      </c>
      <c r="Z1278" s="10" t="n">
        <f aca="false">X1278+Y1278</f>
        <v>0</v>
      </c>
      <c r="AA1278" s="11" t="s">
        <v>2577</v>
      </c>
    </row>
    <row r="1279" customFormat="false" ht="12.75" hidden="false" customHeight="false" outlineLevel="0" collapsed="false">
      <c r="A1279" s="7" t="s">
        <v>2578</v>
      </c>
      <c r="B1279" s="8"/>
      <c r="C1279" s="9"/>
      <c r="D1279" s="9"/>
      <c r="E1279" s="9"/>
      <c r="F1279" s="9"/>
      <c r="G1279" s="9"/>
      <c r="H1279" s="9"/>
      <c r="I1279" s="9"/>
      <c r="J1279" s="9"/>
      <c r="K1279" s="9"/>
      <c r="L1279" s="9"/>
      <c r="M1279" s="9"/>
      <c r="N1279" s="9"/>
      <c r="O1279" s="9"/>
      <c r="P1279" s="9"/>
      <c r="Q1279" s="9"/>
      <c r="R1279" s="9"/>
      <c r="S1279" s="9"/>
      <c r="T1279" s="9"/>
      <c r="U1279" s="9"/>
      <c r="V1279" s="9"/>
      <c r="W1279" s="9"/>
      <c r="X1279" s="10" t="n">
        <f aca="false">COUNT(B1279:W1279)</f>
        <v>0</v>
      </c>
      <c r="Y1279" s="10" t="n">
        <f aca="false">SUM(B1279:W1279)</f>
        <v>0</v>
      </c>
      <c r="Z1279" s="10" t="n">
        <f aca="false">X1279+Y1279</f>
        <v>0</v>
      </c>
      <c r="AA1279" s="11" t="s">
        <v>2579</v>
      </c>
    </row>
    <row r="1280" customFormat="false" ht="12.75" hidden="false" customHeight="false" outlineLevel="0" collapsed="false">
      <c r="A1280" s="7" t="s">
        <v>2580</v>
      </c>
      <c r="B1280" s="8"/>
      <c r="C1280" s="9"/>
      <c r="D1280" s="9"/>
      <c r="E1280" s="9"/>
      <c r="F1280" s="9"/>
      <c r="G1280" s="9"/>
      <c r="H1280" s="9"/>
      <c r="I1280" s="9"/>
      <c r="J1280" s="9"/>
      <c r="K1280" s="9"/>
      <c r="L1280" s="9"/>
      <c r="M1280" s="9"/>
      <c r="N1280" s="9"/>
      <c r="O1280" s="9"/>
      <c r="P1280" s="9"/>
      <c r="Q1280" s="9"/>
      <c r="R1280" s="9"/>
      <c r="S1280" s="9"/>
      <c r="T1280" s="9"/>
      <c r="U1280" s="9"/>
      <c r="V1280" s="9"/>
      <c r="W1280" s="9"/>
      <c r="X1280" s="10" t="n">
        <f aca="false">COUNT(B1280:W1280)</f>
        <v>0</v>
      </c>
      <c r="Y1280" s="10" t="n">
        <f aca="false">SUM(B1280:W1280)</f>
        <v>0</v>
      </c>
      <c r="Z1280" s="10" t="n">
        <f aca="false">X1280+Y1280</f>
        <v>0</v>
      </c>
      <c r="AA1280" s="11" t="s">
        <v>2581</v>
      </c>
    </row>
    <row r="1281" customFormat="false" ht="12.75" hidden="false" customHeight="false" outlineLevel="0" collapsed="false">
      <c r="A1281" s="7" t="s">
        <v>2582</v>
      </c>
      <c r="B1281" s="8"/>
      <c r="C1281" s="9"/>
      <c r="D1281" s="9"/>
      <c r="E1281" s="9"/>
      <c r="F1281" s="9"/>
      <c r="G1281" s="9"/>
      <c r="H1281" s="9"/>
      <c r="I1281" s="9"/>
      <c r="J1281" s="9"/>
      <c r="K1281" s="9"/>
      <c r="L1281" s="9"/>
      <c r="M1281" s="9"/>
      <c r="N1281" s="9"/>
      <c r="O1281" s="9"/>
      <c r="P1281" s="9"/>
      <c r="Q1281" s="9"/>
      <c r="R1281" s="9"/>
      <c r="S1281" s="9"/>
      <c r="T1281" s="9"/>
      <c r="U1281" s="9"/>
      <c r="V1281" s="9"/>
      <c r="W1281" s="9"/>
      <c r="X1281" s="10" t="n">
        <f aca="false">COUNT(B1281:W1281)</f>
        <v>0</v>
      </c>
      <c r="Y1281" s="10" t="n">
        <f aca="false">SUM(B1281:W1281)</f>
        <v>0</v>
      </c>
      <c r="Z1281" s="10" t="n">
        <f aca="false">X1281+Y1281</f>
        <v>0</v>
      </c>
      <c r="AA1281" s="11" t="s">
        <v>2583</v>
      </c>
    </row>
    <row r="1282" customFormat="false" ht="12.75" hidden="false" customHeight="false" outlineLevel="0" collapsed="false">
      <c r="A1282" s="7" t="s">
        <v>2584</v>
      </c>
      <c r="B1282" s="8"/>
      <c r="C1282" s="9"/>
      <c r="D1282" s="9"/>
      <c r="E1282" s="9"/>
      <c r="F1282" s="9"/>
      <c r="G1282" s="9"/>
      <c r="H1282" s="9"/>
      <c r="I1282" s="9"/>
      <c r="J1282" s="9"/>
      <c r="K1282" s="9"/>
      <c r="L1282" s="9"/>
      <c r="M1282" s="9"/>
      <c r="N1282" s="9"/>
      <c r="O1282" s="9"/>
      <c r="P1282" s="9"/>
      <c r="Q1282" s="9"/>
      <c r="R1282" s="9"/>
      <c r="S1282" s="9"/>
      <c r="T1282" s="9"/>
      <c r="U1282" s="9"/>
      <c r="V1282" s="9"/>
      <c r="W1282" s="9"/>
      <c r="X1282" s="10" t="n">
        <f aca="false">COUNT(B1282:W1282)</f>
        <v>0</v>
      </c>
      <c r="Y1282" s="10" t="n">
        <f aca="false">SUM(B1282:W1282)</f>
        <v>0</v>
      </c>
      <c r="Z1282" s="10" t="n">
        <f aca="false">X1282+Y1282</f>
        <v>0</v>
      </c>
      <c r="AA1282" s="11" t="s">
        <v>2585</v>
      </c>
    </row>
    <row r="1283" customFormat="false" ht="12.75" hidden="false" customHeight="false" outlineLevel="0" collapsed="false">
      <c r="A1283" s="7" t="s">
        <v>2586</v>
      </c>
      <c r="B1283" s="8"/>
      <c r="C1283" s="9"/>
      <c r="D1283" s="9"/>
      <c r="E1283" s="9"/>
      <c r="F1283" s="9"/>
      <c r="G1283" s="9"/>
      <c r="H1283" s="9"/>
      <c r="I1283" s="9"/>
      <c r="J1283" s="9"/>
      <c r="K1283" s="9"/>
      <c r="L1283" s="9"/>
      <c r="M1283" s="9"/>
      <c r="N1283" s="9"/>
      <c r="O1283" s="9"/>
      <c r="P1283" s="9"/>
      <c r="Q1283" s="9"/>
      <c r="R1283" s="9"/>
      <c r="S1283" s="9"/>
      <c r="T1283" s="9"/>
      <c r="U1283" s="9"/>
      <c r="V1283" s="9"/>
      <c r="W1283" s="9"/>
      <c r="X1283" s="10" t="n">
        <f aca="false">COUNT(B1283:W1283)</f>
        <v>0</v>
      </c>
      <c r="Y1283" s="10" t="n">
        <f aca="false">SUM(B1283:W1283)</f>
        <v>0</v>
      </c>
      <c r="Z1283" s="10" t="n">
        <f aca="false">X1283+Y1283</f>
        <v>0</v>
      </c>
      <c r="AA1283" s="11" t="s">
        <v>2587</v>
      </c>
    </row>
    <row r="1284" customFormat="false" ht="12.75" hidden="false" customHeight="false" outlineLevel="0" collapsed="false">
      <c r="A1284" s="7" t="s">
        <v>2588</v>
      </c>
      <c r="B1284" s="8"/>
      <c r="C1284" s="9"/>
      <c r="D1284" s="9"/>
      <c r="E1284" s="9"/>
      <c r="F1284" s="9"/>
      <c r="G1284" s="9"/>
      <c r="H1284" s="9"/>
      <c r="I1284" s="9"/>
      <c r="J1284" s="9"/>
      <c r="K1284" s="9"/>
      <c r="L1284" s="9"/>
      <c r="M1284" s="9"/>
      <c r="N1284" s="9"/>
      <c r="O1284" s="9"/>
      <c r="P1284" s="9"/>
      <c r="Q1284" s="9"/>
      <c r="R1284" s="9"/>
      <c r="S1284" s="9"/>
      <c r="T1284" s="9"/>
      <c r="U1284" s="9"/>
      <c r="V1284" s="9"/>
      <c r="W1284" s="9"/>
      <c r="X1284" s="10" t="n">
        <f aca="false">COUNT(B1284:W1284)</f>
        <v>0</v>
      </c>
      <c r="Y1284" s="10" t="n">
        <f aca="false">SUM(B1284:W1284)</f>
        <v>0</v>
      </c>
      <c r="Z1284" s="10" t="n">
        <f aca="false">X1284+Y1284</f>
        <v>0</v>
      </c>
      <c r="AA1284" s="11" t="s">
        <v>2589</v>
      </c>
    </row>
    <row r="1285" customFormat="false" ht="12.75" hidden="false" customHeight="false" outlineLevel="0" collapsed="false">
      <c r="A1285" s="7" t="s">
        <v>2590</v>
      </c>
      <c r="B1285" s="8"/>
      <c r="C1285" s="9"/>
      <c r="D1285" s="9"/>
      <c r="E1285" s="9"/>
      <c r="F1285" s="9"/>
      <c r="G1285" s="9"/>
      <c r="H1285" s="9"/>
      <c r="I1285" s="9"/>
      <c r="J1285" s="9"/>
      <c r="K1285" s="9"/>
      <c r="L1285" s="9"/>
      <c r="M1285" s="9"/>
      <c r="N1285" s="9"/>
      <c r="O1285" s="9"/>
      <c r="P1285" s="9"/>
      <c r="Q1285" s="9"/>
      <c r="R1285" s="9"/>
      <c r="S1285" s="9"/>
      <c r="T1285" s="9"/>
      <c r="U1285" s="9"/>
      <c r="V1285" s="9"/>
      <c r="W1285" s="9"/>
      <c r="X1285" s="10" t="n">
        <f aca="false">COUNT(B1285:W1285)</f>
        <v>0</v>
      </c>
      <c r="Y1285" s="10" t="n">
        <f aca="false">SUM(B1285:W1285)</f>
        <v>0</v>
      </c>
      <c r="Z1285" s="10" t="n">
        <f aca="false">X1285+Y1285</f>
        <v>0</v>
      </c>
      <c r="AA1285" s="11" t="s">
        <v>2591</v>
      </c>
    </row>
    <row r="1286" customFormat="false" ht="12.75" hidden="false" customHeight="false" outlineLevel="0" collapsed="false">
      <c r="A1286" s="7" t="s">
        <v>2592</v>
      </c>
      <c r="B1286" s="8"/>
      <c r="C1286" s="9"/>
      <c r="D1286" s="9"/>
      <c r="E1286" s="9"/>
      <c r="F1286" s="9"/>
      <c r="G1286" s="9"/>
      <c r="H1286" s="9"/>
      <c r="I1286" s="9"/>
      <c r="J1286" s="9"/>
      <c r="K1286" s="9"/>
      <c r="L1286" s="9"/>
      <c r="M1286" s="9"/>
      <c r="N1286" s="9"/>
      <c r="O1286" s="9"/>
      <c r="P1286" s="9"/>
      <c r="Q1286" s="9"/>
      <c r="R1286" s="9"/>
      <c r="S1286" s="9"/>
      <c r="T1286" s="9"/>
      <c r="U1286" s="9"/>
      <c r="V1286" s="9"/>
      <c r="W1286" s="9"/>
      <c r="X1286" s="10" t="n">
        <f aca="false">COUNT(B1286:W1286)</f>
        <v>0</v>
      </c>
      <c r="Y1286" s="10" t="n">
        <f aca="false">SUM(B1286:W1286)</f>
        <v>0</v>
      </c>
      <c r="Z1286" s="10" t="n">
        <f aca="false">X1286+Y1286</f>
        <v>0</v>
      </c>
      <c r="AA1286" s="11" t="s">
        <v>2593</v>
      </c>
    </row>
    <row r="1287" customFormat="false" ht="12.75" hidden="false" customHeight="false" outlineLevel="0" collapsed="false">
      <c r="A1287" s="7" t="s">
        <v>2594</v>
      </c>
      <c r="B1287" s="8"/>
      <c r="C1287" s="9"/>
      <c r="D1287" s="9"/>
      <c r="E1287" s="9"/>
      <c r="F1287" s="9"/>
      <c r="G1287" s="9"/>
      <c r="H1287" s="9"/>
      <c r="I1287" s="9"/>
      <c r="J1287" s="9"/>
      <c r="K1287" s="9"/>
      <c r="L1287" s="9"/>
      <c r="M1287" s="9"/>
      <c r="N1287" s="9"/>
      <c r="O1287" s="9"/>
      <c r="P1287" s="9"/>
      <c r="Q1287" s="9"/>
      <c r="R1287" s="9"/>
      <c r="S1287" s="9"/>
      <c r="T1287" s="9"/>
      <c r="U1287" s="9"/>
      <c r="V1287" s="9"/>
      <c r="W1287" s="9"/>
      <c r="X1287" s="10" t="n">
        <f aca="false">COUNT(B1287:W1287)</f>
        <v>0</v>
      </c>
      <c r="Y1287" s="10" t="n">
        <f aca="false">SUM(B1287:W1287)</f>
        <v>0</v>
      </c>
      <c r="Z1287" s="10" t="n">
        <f aca="false">X1287+Y1287</f>
        <v>0</v>
      </c>
      <c r="AA1287" s="11" t="s">
        <v>2595</v>
      </c>
    </row>
    <row r="1288" customFormat="false" ht="12.75" hidden="false" customHeight="false" outlineLevel="0" collapsed="false">
      <c r="A1288" s="7" t="s">
        <v>2596</v>
      </c>
      <c r="B1288" s="8"/>
      <c r="C1288" s="9"/>
      <c r="D1288" s="9"/>
      <c r="E1288" s="9"/>
      <c r="F1288" s="9"/>
      <c r="G1288" s="9"/>
      <c r="H1288" s="9"/>
      <c r="I1288" s="9"/>
      <c r="J1288" s="9"/>
      <c r="K1288" s="9"/>
      <c r="L1288" s="9"/>
      <c r="M1288" s="9"/>
      <c r="N1288" s="9"/>
      <c r="O1288" s="9"/>
      <c r="P1288" s="9"/>
      <c r="Q1288" s="9"/>
      <c r="R1288" s="9"/>
      <c r="S1288" s="9"/>
      <c r="T1288" s="9"/>
      <c r="U1288" s="9"/>
      <c r="V1288" s="9"/>
      <c r="W1288" s="9"/>
      <c r="X1288" s="10" t="n">
        <f aca="false">COUNT(B1288:W1288)</f>
        <v>0</v>
      </c>
      <c r="Y1288" s="10" t="n">
        <f aca="false">SUM(B1288:W1288)</f>
        <v>0</v>
      </c>
      <c r="Z1288" s="10" t="n">
        <f aca="false">X1288+Y1288</f>
        <v>0</v>
      </c>
      <c r="AA1288" s="11" t="s">
        <v>2597</v>
      </c>
    </row>
    <row r="1289" customFormat="false" ht="12.75" hidden="false" customHeight="false" outlineLevel="0" collapsed="false">
      <c r="A1289" s="7" t="s">
        <v>2598</v>
      </c>
      <c r="B1289" s="8"/>
      <c r="C1289" s="9"/>
      <c r="D1289" s="9"/>
      <c r="E1289" s="9"/>
      <c r="F1289" s="9"/>
      <c r="G1289" s="9"/>
      <c r="H1289" s="9"/>
      <c r="I1289" s="9"/>
      <c r="J1289" s="9"/>
      <c r="K1289" s="9"/>
      <c r="L1289" s="9"/>
      <c r="M1289" s="9"/>
      <c r="N1289" s="9"/>
      <c r="O1289" s="9"/>
      <c r="P1289" s="9"/>
      <c r="Q1289" s="9"/>
      <c r="R1289" s="9"/>
      <c r="S1289" s="9"/>
      <c r="T1289" s="9"/>
      <c r="U1289" s="9"/>
      <c r="V1289" s="9"/>
      <c r="W1289" s="9"/>
      <c r="X1289" s="10" t="n">
        <f aca="false">COUNT(B1289:W1289)</f>
        <v>0</v>
      </c>
      <c r="Y1289" s="10" t="n">
        <f aca="false">SUM(B1289:W1289)</f>
        <v>0</v>
      </c>
      <c r="Z1289" s="10" t="n">
        <f aca="false">X1289+Y1289</f>
        <v>0</v>
      </c>
      <c r="AA1289" s="11" t="s">
        <v>2599</v>
      </c>
    </row>
    <row r="1290" customFormat="false" ht="12.75" hidden="false" customHeight="false" outlineLevel="0" collapsed="false">
      <c r="A1290" s="7" t="s">
        <v>2600</v>
      </c>
      <c r="B1290" s="8"/>
      <c r="C1290" s="9"/>
      <c r="D1290" s="9"/>
      <c r="E1290" s="9"/>
      <c r="F1290" s="9"/>
      <c r="G1290" s="9"/>
      <c r="H1290" s="9"/>
      <c r="I1290" s="9"/>
      <c r="J1290" s="9"/>
      <c r="K1290" s="9"/>
      <c r="L1290" s="9"/>
      <c r="M1290" s="9"/>
      <c r="N1290" s="9"/>
      <c r="O1290" s="9"/>
      <c r="P1290" s="9"/>
      <c r="Q1290" s="9"/>
      <c r="R1290" s="9"/>
      <c r="S1290" s="9"/>
      <c r="T1290" s="9"/>
      <c r="U1290" s="9"/>
      <c r="V1290" s="9"/>
      <c r="W1290" s="9"/>
      <c r="X1290" s="10" t="n">
        <f aca="false">COUNT(B1290:W1290)</f>
        <v>0</v>
      </c>
      <c r="Y1290" s="10" t="n">
        <f aca="false">SUM(B1290:W1290)</f>
        <v>0</v>
      </c>
      <c r="Z1290" s="10" t="n">
        <f aca="false">X1290+Y1290</f>
        <v>0</v>
      </c>
      <c r="AA1290" s="11" t="s">
        <v>2601</v>
      </c>
    </row>
    <row r="1291" customFormat="false" ht="12.75" hidden="false" customHeight="false" outlineLevel="0" collapsed="false">
      <c r="A1291" s="7" t="s">
        <v>2602</v>
      </c>
      <c r="B1291" s="8"/>
      <c r="C1291" s="9"/>
      <c r="D1291" s="9"/>
      <c r="E1291" s="9"/>
      <c r="F1291" s="9"/>
      <c r="G1291" s="9"/>
      <c r="H1291" s="9"/>
      <c r="I1291" s="9"/>
      <c r="J1291" s="9"/>
      <c r="K1291" s="9"/>
      <c r="L1291" s="9"/>
      <c r="M1291" s="9"/>
      <c r="N1291" s="9"/>
      <c r="O1291" s="9"/>
      <c r="P1291" s="9"/>
      <c r="Q1291" s="9"/>
      <c r="R1291" s="9"/>
      <c r="S1291" s="9"/>
      <c r="T1291" s="9"/>
      <c r="U1291" s="9"/>
      <c r="V1291" s="9"/>
      <c r="W1291" s="9"/>
      <c r="X1291" s="10" t="n">
        <f aca="false">COUNT(B1291:W1291)</f>
        <v>0</v>
      </c>
      <c r="Y1291" s="10" t="n">
        <f aca="false">SUM(B1291:W1291)</f>
        <v>0</v>
      </c>
      <c r="Z1291" s="10" t="n">
        <f aca="false">X1291+Y1291</f>
        <v>0</v>
      </c>
      <c r="AA1291" s="11" t="s">
        <v>2603</v>
      </c>
    </row>
    <row r="1292" customFormat="false" ht="12.75" hidden="false" customHeight="false" outlineLevel="0" collapsed="false">
      <c r="A1292" s="7" t="s">
        <v>2604</v>
      </c>
      <c r="B1292" s="8"/>
      <c r="C1292" s="9"/>
      <c r="D1292" s="9"/>
      <c r="E1292" s="9"/>
      <c r="F1292" s="9"/>
      <c r="G1292" s="9"/>
      <c r="H1292" s="9"/>
      <c r="I1292" s="9"/>
      <c r="J1292" s="9"/>
      <c r="K1292" s="9"/>
      <c r="L1292" s="9"/>
      <c r="M1292" s="9"/>
      <c r="N1292" s="9"/>
      <c r="O1292" s="9"/>
      <c r="P1292" s="9"/>
      <c r="Q1292" s="9"/>
      <c r="R1292" s="9"/>
      <c r="S1292" s="9"/>
      <c r="T1292" s="9"/>
      <c r="U1292" s="9"/>
      <c r="V1292" s="9"/>
      <c r="W1292" s="9"/>
      <c r="X1292" s="10" t="n">
        <f aca="false">COUNT(B1292:W1292)</f>
        <v>0</v>
      </c>
      <c r="Y1292" s="10" t="n">
        <f aca="false">SUM(B1292:W1292)</f>
        <v>0</v>
      </c>
      <c r="Z1292" s="10" t="n">
        <f aca="false">X1292+Y1292</f>
        <v>0</v>
      </c>
      <c r="AA1292" s="11" t="s">
        <v>2605</v>
      </c>
    </row>
    <row r="1293" customFormat="false" ht="12.75" hidden="false" customHeight="false" outlineLevel="0" collapsed="false">
      <c r="A1293" s="7" t="s">
        <v>2606</v>
      </c>
      <c r="B1293" s="8"/>
      <c r="C1293" s="9"/>
      <c r="D1293" s="9"/>
      <c r="E1293" s="9"/>
      <c r="F1293" s="9"/>
      <c r="G1293" s="9"/>
      <c r="H1293" s="9"/>
      <c r="I1293" s="9"/>
      <c r="J1293" s="9"/>
      <c r="K1293" s="9"/>
      <c r="L1293" s="9"/>
      <c r="M1293" s="9"/>
      <c r="N1293" s="9"/>
      <c r="O1293" s="9"/>
      <c r="P1293" s="9"/>
      <c r="Q1293" s="9"/>
      <c r="R1293" s="9"/>
      <c r="S1293" s="9"/>
      <c r="T1293" s="9"/>
      <c r="U1293" s="9"/>
      <c r="V1293" s="9"/>
      <c r="W1293" s="9"/>
      <c r="X1293" s="10" t="n">
        <f aca="false">COUNT(B1293:W1293)</f>
        <v>0</v>
      </c>
      <c r="Y1293" s="10" t="n">
        <f aca="false">SUM(B1293:W1293)</f>
        <v>0</v>
      </c>
      <c r="Z1293" s="10" t="n">
        <f aca="false">X1293+Y1293</f>
        <v>0</v>
      </c>
      <c r="AA1293" s="11" t="s">
        <v>2607</v>
      </c>
    </row>
    <row r="1294" customFormat="false" ht="12.75" hidden="false" customHeight="false" outlineLevel="0" collapsed="false">
      <c r="A1294" s="7" t="s">
        <v>2608</v>
      </c>
      <c r="B1294" s="8"/>
      <c r="C1294" s="9"/>
      <c r="D1294" s="9"/>
      <c r="E1294" s="9"/>
      <c r="F1294" s="9"/>
      <c r="G1294" s="9"/>
      <c r="H1294" s="9"/>
      <c r="I1294" s="9"/>
      <c r="J1294" s="9"/>
      <c r="K1294" s="9"/>
      <c r="L1294" s="9"/>
      <c r="M1294" s="9"/>
      <c r="N1294" s="9"/>
      <c r="O1294" s="9"/>
      <c r="P1294" s="9"/>
      <c r="Q1294" s="9"/>
      <c r="R1294" s="9"/>
      <c r="S1294" s="9"/>
      <c r="T1294" s="9"/>
      <c r="U1294" s="9"/>
      <c r="V1294" s="9"/>
      <c r="W1294" s="9"/>
      <c r="X1294" s="10" t="n">
        <f aca="false">COUNT(B1294:W1294)</f>
        <v>0</v>
      </c>
      <c r="Y1294" s="10" t="n">
        <f aca="false">SUM(B1294:W1294)</f>
        <v>0</v>
      </c>
      <c r="Z1294" s="10" t="n">
        <f aca="false">X1294+Y1294</f>
        <v>0</v>
      </c>
      <c r="AA1294" s="11" t="s">
        <v>2609</v>
      </c>
    </row>
    <row r="1295" customFormat="false" ht="12.75" hidden="false" customHeight="false" outlineLevel="0" collapsed="false">
      <c r="A1295" s="7" t="s">
        <v>2610</v>
      </c>
      <c r="B1295" s="8"/>
      <c r="C1295" s="9"/>
      <c r="D1295" s="9"/>
      <c r="E1295" s="9"/>
      <c r="F1295" s="9"/>
      <c r="G1295" s="9"/>
      <c r="H1295" s="9"/>
      <c r="I1295" s="9"/>
      <c r="J1295" s="9"/>
      <c r="K1295" s="9"/>
      <c r="L1295" s="9"/>
      <c r="M1295" s="9"/>
      <c r="N1295" s="9"/>
      <c r="O1295" s="9"/>
      <c r="P1295" s="9"/>
      <c r="Q1295" s="9"/>
      <c r="R1295" s="9"/>
      <c r="S1295" s="9"/>
      <c r="T1295" s="9"/>
      <c r="U1295" s="9"/>
      <c r="V1295" s="9"/>
      <c r="W1295" s="9"/>
      <c r="X1295" s="10" t="n">
        <f aca="false">COUNT(B1295:W1295)</f>
        <v>0</v>
      </c>
      <c r="Y1295" s="10" t="n">
        <f aca="false">SUM(B1295:W1295)</f>
        <v>0</v>
      </c>
      <c r="Z1295" s="10" t="n">
        <f aca="false">X1295+Y1295</f>
        <v>0</v>
      </c>
      <c r="AA1295" s="11" t="s">
        <v>2611</v>
      </c>
    </row>
    <row r="1296" customFormat="false" ht="12.75" hidden="false" customHeight="false" outlineLevel="0" collapsed="false">
      <c r="A1296" s="7" t="s">
        <v>2612</v>
      </c>
      <c r="B1296" s="8"/>
      <c r="C1296" s="9"/>
      <c r="D1296" s="9"/>
      <c r="E1296" s="9"/>
      <c r="F1296" s="9"/>
      <c r="G1296" s="9"/>
      <c r="H1296" s="9"/>
      <c r="I1296" s="9"/>
      <c r="J1296" s="9"/>
      <c r="K1296" s="9"/>
      <c r="L1296" s="9"/>
      <c r="M1296" s="9"/>
      <c r="N1296" s="9"/>
      <c r="O1296" s="9"/>
      <c r="P1296" s="9"/>
      <c r="Q1296" s="9"/>
      <c r="R1296" s="9"/>
      <c r="S1296" s="9"/>
      <c r="T1296" s="9"/>
      <c r="U1296" s="9"/>
      <c r="V1296" s="9"/>
      <c r="W1296" s="9"/>
      <c r="X1296" s="10" t="n">
        <f aca="false">COUNT(B1296:W1296)</f>
        <v>0</v>
      </c>
      <c r="Y1296" s="10" t="n">
        <f aca="false">SUM(B1296:W1296)</f>
        <v>0</v>
      </c>
      <c r="Z1296" s="10" t="n">
        <f aca="false">X1296+Y1296</f>
        <v>0</v>
      </c>
      <c r="AA1296" s="11" t="s">
        <v>2613</v>
      </c>
    </row>
    <row r="1297" customFormat="false" ht="12.75" hidden="false" customHeight="false" outlineLevel="0" collapsed="false">
      <c r="A1297" s="7" t="s">
        <v>2614</v>
      </c>
      <c r="B1297" s="8"/>
      <c r="C1297" s="9"/>
      <c r="D1297" s="9"/>
      <c r="E1297" s="9"/>
      <c r="F1297" s="9"/>
      <c r="G1297" s="9"/>
      <c r="H1297" s="9"/>
      <c r="I1297" s="9"/>
      <c r="J1297" s="9"/>
      <c r="K1297" s="9"/>
      <c r="L1297" s="9"/>
      <c r="M1297" s="9"/>
      <c r="N1297" s="9"/>
      <c r="O1297" s="9"/>
      <c r="P1297" s="9"/>
      <c r="Q1297" s="9"/>
      <c r="R1297" s="9"/>
      <c r="S1297" s="9"/>
      <c r="T1297" s="9"/>
      <c r="U1297" s="9"/>
      <c r="V1297" s="9"/>
      <c r="W1297" s="9"/>
      <c r="X1297" s="10" t="n">
        <f aca="false">COUNT(B1297:W1297)</f>
        <v>0</v>
      </c>
      <c r="Y1297" s="10" t="n">
        <f aca="false">SUM(B1297:W1297)</f>
        <v>0</v>
      </c>
      <c r="Z1297" s="10" t="n">
        <f aca="false">X1297+Y1297</f>
        <v>0</v>
      </c>
      <c r="AA1297" s="11" t="s">
        <v>2615</v>
      </c>
    </row>
    <row r="1298" customFormat="false" ht="12.75" hidden="false" customHeight="false" outlineLevel="0" collapsed="false">
      <c r="A1298" s="7" t="s">
        <v>2616</v>
      </c>
      <c r="B1298" s="8"/>
      <c r="C1298" s="9"/>
      <c r="D1298" s="9"/>
      <c r="E1298" s="9"/>
      <c r="F1298" s="9"/>
      <c r="G1298" s="9"/>
      <c r="H1298" s="9"/>
      <c r="I1298" s="9"/>
      <c r="J1298" s="9"/>
      <c r="K1298" s="9"/>
      <c r="L1298" s="9"/>
      <c r="M1298" s="9"/>
      <c r="N1298" s="9"/>
      <c r="O1298" s="9"/>
      <c r="P1298" s="9"/>
      <c r="Q1298" s="9"/>
      <c r="R1298" s="9"/>
      <c r="S1298" s="9"/>
      <c r="T1298" s="9"/>
      <c r="U1298" s="9"/>
      <c r="V1298" s="9"/>
      <c r="W1298" s="9"/>
      <c r="X1298" s="10" t="n">
        <f aca="false">COUNT(B1298:W1298)</f>
        <v>0</v>
      </c>
      <c r="Y1298" s="10" t="n">
        <f aca="false">SUM(B1298:W1298)</f>
        <v>0</v>
      </c>
      <c r="Z1298" s="10" t="n">
        <f aca="false">X1298+Y1298</f>
        <v>0</v>
      </c>
      <c r="AA1298" s="11" t="s">
        <v>2617</v>
      </c>
    </row>
    <row r="1299" customFormat="false" ht="12.75" hidden="false" customHeight="false" outlineLevel="0" collapsed="false">
      <c r="A1299" s="7" t="s">
        <v>2618</v>
      </c>
      <c r="B1299" s="8"/>
      <c r="C1299" s="9"/>
      <c r="D1299" s="9"/>
      <c r="E1299" s="9"/>
      <c r="F1299" s="9"/>
      <c r="G1299" s="9"/>
      <c r="H1299" s="9"/>
      <c r="I1299" s="9"/>
      <c r="J1299" s="9"/>
      <c r="K1299" s="9"/>
      <c r="L1299" s="9"/>
      <c r="M1299" s="9"/>
      <c r="N1299" s="9"/>
      <c r="O1299" s="9"/>
      <c r="P1299" s="9"/>
      <c r="Q1299" s="9"/>
      <c r="R1299" s="9"/>
      <c r="S1299" s="9"/>
      <c r="T1299" s="9"/>
      <c r="U1299" s="9"/>
      <c r="V1299" s="9"/>
      <c r="W1299" s="9"/>
      <c r="X1299" s="10" t="n">
        <f aca="false">COUNT(B1299:W1299)</f>
        <v>0</v>
      </c>
      <c r="Y1299" s="10" t="n">
        <f aca="false">SUM(B1299:W1299)</f>
        <v>0</v>
      </c>
      <c r="Z1299" s="10" t="n">
        <f aca="false">X1299+Y1299</f>
        <v>0</v>
      </c>
      <c r="AA1299" s="11" t="s">
        <v>2619</v>
      </c>
    </row>
    <row r="1300" customFormat="false" ht="12.75" hidden="false" customHeight="false" outlineLevel="0" collapsed="false">
      <c r="A1300" s="7" t="s">
        <v>2620</v>
      </c>
      <c r="B1300" s="8"/>
      <c r="C1300" s="9"/>
      <c r="D1300" s="9"/>
      <c r="E1300" s="9"/>
      <c r="F1300" s="9"/>
      <c r="G1300" s="9"/>
      <c r="H1300" s="9"/>
      <c r="I1300" s="9"/>
      <c r="J1300" s="9"/>
      <c r="K1300" s="9"/>
      <c r="L1300" s="9"/>
      <c r="M1300" s="9"/>
      <c r="N1300" s="9"/>
      <c r="O1300" s="9"/>
      <c r="P1300" s="9"/>
      <c r="Q1300" s="9"/>
      <c r="R1300" s="9"/>
      <c r="S1300" s="9"/>
      <c r="T1300" s="9"/>
      <c r="U1300" s="9"/>
      <c r="V1300" s="9"/>
      <c r="W1300" s="9"/>
      <c r="X1300" s="10" t="n">
        <f aca="false">COUNT(B1300:W1300)</f>
        <v>0</v>
      </c>
      <c r="Y1300" s="10" t="n">
        <f aca="false">SUM(B1300:W1300)</f>
        <v>0</v>
      </c>
      <c r="Z1300" s="10" t="n">
        <f aca="false">X1300+Y1300</f>
        <v>0</v>
      </c>
      <c r="AA1300" s="11" t="s">
        <v>2621</v>
      </c>
    </row>
    <row r="1301" customFormat="false" ht="12.75" hidden="false" customHeight="false" outlineLevel="0" collapsed="false">
      <c r="A1301" s="7" t="s">
        <v>2622</v>
      </c>
      <c r="B1301" s="8"/>
      <c r="C1301" s="9"/>
      <c r="D1301" s="9"/>
      <c r="E1301" s="9"/>
      <c r="F1301" s="9"/>
      <c r="G1301" s="9"/>
      <c r="H1301" s="9"/>
      <c r="I1301" s="9"/>
      <c r="J1301" s="9"/>
      <c r="K1301" s="9"/>
      <c r="L1301" s="9"/>
      <c r="M1301" s="9"/>
      <c r="N1301" s="9"/>
      <c r="O1301" s="9"/>
      <c r="P1301" s="9"/>
      <c r="Q1301" s="9"/>
      <c r="R1301" s="9"/>
      <c r="S1301" s="9"/>
      <c r="T1301" s="9"/>
      <c r="U1301" s="9"/>
      <c r="V1301" s="9"/>
      <c r="W1301" s="9"/>
      <c r="X1301" s="10" t="n">
        <f aca="false">COUNT(B1301:W1301)</f>
        <v>0</v>
      </c>
      <c r="Y1301" s="10" t="n">
        <f aca="false">SUM(B1301:W1301)</f>
        <v>0</v>
      </c>
      <c r="Z1301" s="10" t="n">
        <f aca="false">X1301+Y1301</f>
        <v>0</v>
      </c>
      <c r="AA1301" s="11" t="s">
        <v>2623</v>
      </c>
    </row>
    <row r="1302" customFormat="false" ht="12.75" hidden="false" customHeight="false" outlineLevel="0" collapsed="false">
      <c r="A1302" s="7" t="s">
        <v>2624</v>
      </c>
      <c r="B1302" s="8"/>
      <c r="C1302" s="9"/>
      <c r="D1302" s="9"/>
      <c r="E1302" s="9"/>
      <c r="F1302" s="9"/>
      <c r="G1302" s="9"/>
      <c r="H1302" s="9"/>
      <c r="I1302" s="9"/>
      <c r="J1302" s="9"/>
      <c r="K1302" s="9"/>
      <c r="L1302" s="9"/>
      <c r="M1302" s="9"/>
      <c r="N1302" s="9"/>
      <c r="O1302" s="9"/>
      <c r="P1302" s="9"/>
      <c r="Q1302" s="9"/>
      <c r="R1302" s="9"/>
      <c r="S1302" s="9"/>
      <c r="T1302" s="9"/>
      <c r="U1302" s="9"/>
      <c r="V1302" s="9"/>
      <c r="W1302" s="9"/>
      <c r="X1302" s="10" t="n">
        <f aca="false">COUNT(B1302:W1302)</f>
        <v>0</v>
      </c>
      <c r="Y1302" s="10" t="n">
        <f aca="false">SUM(B1302:W1302)</f>
        <v>0</v>
      </c>
      <c r="Z1302" s="10" t="n">
        <f aca="false">X1302+Y1302</f>
        <v>0</v>
      </c>
      <c r="AA1302" s="11" t="s">
        <v>2625</v>
      </c>
    </row>
    <row r="1303" customFormat="false" ht="12.75" hidden="false" customHeight="false" outlineLevel="0" collapsed="false">
      <c r="A1303" s="7" t="s">
        <v>2626</v>
      </c>
      <c r="B1303" s="8"/>
      <c r="C1303" s="9"/>
      <c r="D1303" s="9"/>
      <c r="E1303" s="9"/>
      <c r="F1303" s="9"/>
      <c r="G1303" s="9"/>
      <c r="H1303" s="9"/>
      <c r="I1303" s="9"/>
      <c r="J1303" s="9"/>
      <c r="K1303" s="9"/>
      <c r="L1303" s="9"/>
      <c r="M1303" s="9"/>
      <c r="N1303" s="9"/>
      <c r="O1303" s="9"/>
      <c r="P1303" s="9"/>
      <c r="Q1303" s="9"/>
      <c r="R1303" s="9"/>
      <c r="S1303" s="9"/>
      <c r="T1303" s="9"/>
      <c r="U1303" s="9"/>
      <c r="V1303" s="9"/>
      <c r="W1303" s="9"/>
      <c r="X1303" s="10" t="n">
        <f aca="false">COUNT(B1303:W1303)</f>
        <v>0</v>
      </c>
      <c r="Y1303" s="10" t="n">
        <f aca="false">SUM(B1303:W1303)</f>
        <v>0</v>
      </c>
      <c r="Z1303" s="10" t="n">
        <f aca="false">X1303+Y1303</f>
        <v>0</v>
      </c>
      <c r="AA1303" s="11" t="s">
        <v>2627</v>
      </c>
    </row>
    <row r="1304" customFormat="false" ht="12.75" hidden="false" customHeight="false" outlineLevel="0" collapsed="false">
      <c r="A1304" s="7" t="s">
        <v>2628</v>
      </c>
      <c r="B1304" s="8"/>
      <c r="C1304" s="9"/>
      <c r="D1304" s="9"/>
      <c r="E1304" s="9"/>
      <c r="F1304" s="9"/>
      <c r="G1304" s="9"/>
      <c r="H1304" s="9"/>
      <c r="I1304" s="9"/>
      <c r="J1304" s="9"/>
      <c r="K1304" s="9"/>
      <c r="L1304" s="9"/>
      <c r="M1304" s="9"/>
      <c r="N1304" s="9"/>
      <c r="O1304" s="9"/>
      <c r="P1304" s="9"/>
      <c r="Q1304" s="9"/>
      <c r="R1304" s="9"/>
      <c r="S1304" s="9"/>
      <c r="T1304" s="9"/>
      <c r="U1304" s="9"/>
      <c r="V1304" s="9"/>
      <c r="W1304" s="9"/>
      <c r="X1304" s="10" t="n">
        <f aca="false">COUNT(B1304:W1304)</f>
        <v>0</v>
      </c>
      <c r="Y1304" s="10" t="n">
        <f aca="false">SUM(B1304:W1304)</f>
        <v>0</v>
      </c>
      <c r="Z1304" s="10" t="n">
        <f aca="false">X1304+Y1304</f>
        <v>0</v>
      </c>
      <c r="AA1304" s="11" t="s">
        <v>2629</v>
      </c>
    </row>
    <row r="1305" customFormat="false" ht="12.75" hidden="false" customHeight="false" outlineLevel="0" collapsed="false">
      <c r="A1305" s="7" t="s">
        <v>2630</v>
      </c>
      <c r="B1305" s="8"/>
      <c r="C1305" s="9"/>
      <c r="D1305" s="9"/>
      <c r="E1305" s="9"/>
      <c r="F1305" s="9"/>
      <c r="G1305" s="9"/>
      <c r="H1305" s="9"/>
      <c r="I1305" s="9"/>
      <c r="J1305" s="9"/>
      <c r="K1305" s="9"/>
      <c r="L1305" s="9"/>
      <c r="M1305" s="9"/>
      <c r="N1305" s="9"/>
      <c r="O1305" s="9"/>
      <c r="P1305" s="9"/>
      <c r="Q1305" s="9"/>
      <c r="R1305" s="9"/>
      <c r="S1305" s="9"/>
      <c r="T1305" s="9"/>
      <c r="U1305" s="9"/>
      <c r="V1305" s="9"/>
      <c r="W1305" s="9"/>
      <c r="X1305" s="10" t="n">
        <f aca="false">COUNT(B1305:W1305)</f>
        <v>0</v>
      </c>
      <c r="Y1305" s="10" t="n">
        <f aca="false">SUM(B1305:W1305)</f>
        <v>0</v>
      </c>
      <c r="Z1305" s="10" t="n">
        <f aca="false">X1305+Y1305</f>
        <v>0</v>
      </c>
      <c r="AA1305" s="11" t="s">
        <v>2631</v>
      </c>
    </row>
    <row r="1306" customFormat="false" ht="12.75" hidden="false" customHeight="false" outlineLevel="0" collapsed="false">
      <c r="A1306" s="7" t="s">
        <v>2632</v>
      </c>
      <c r="B1306" s="8"/>
      <c r="C1306" s="9"/>
      <c r="D1306" s="9"/>
      <c r="E1306" s="9"/>
      <c r="F1306" s="9"/>
      <c r="G1306" s="9"/>
      <c r="H1306" s="9"/>
      <c r="I1306" s="9"/>
      <c r="J1306" s="9"/>
      <c r="K1306" s="9"/>
      <c r="L1306" s="9"/>
      <c r="M1306" s="9"/>
      <c r="N1306" s="9"/>
      <c r="O1306" s="9"/>
      <c r="P1306" s="9"/>
      <c r="Q1306" s="9"/>
      <c r="R1306" s="9"/>
      <c r="S1306" s="9"/>
      <c r="T1306" s="9"/>
      <c r="U1306" s="9"/>
      <c r="V1306" s="9"/>
      <c r="W1306" s="9"/>
      <c r="X1306" s="10" t="n">
        <f aca="false">COUNT(B1306:W1306)</f>
        <v>0</v>
      </c>
      <c r="Y1306" s="10" t="n">
        <f aca="false">SUM(B1306:W1306)</f>
        <v>0</v>
      </c>
      <c r="Z1306" s="10" t="n">
        <f aca="false">X1306+Y1306</f>
        <v>0</v>
      </c>
      <c r="AA1306" s="11" t="s">
        <v>2633</v>
      </c>
    </row>
    <row r="1307" customFormat="false" ht="12.75" hidden="false" customHeight="false" outlineLevel="0" collapsed="false">
      <c r="A1307" s="7" t="s">
        <v>2634</v>
      </c>
      <c r="B1307" s="8"/>
      <c r="C1307" s="9"/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9"/>
      <c r="X1307" s="10" t="n">
        <f aca="false">COUNT(B1307:W1307)</f>
        <v>0</v>
      </c>
      <c r="Y1307" s="10" t="n">
        <f aca="false">SUM(B1307:W1307)</f>
        <v>0</v>
      </c>
      <c r="Z1307" s="10" t="n">
        <f aca="false">X1307+Y1307</f>
        <v>0</v>
      </c>
      <c r="AA1307" s="11" t="s">
        <v>2635</v>
      </c>
    </row>
    <row r="1308" customFormat="false" ht="12.75" hidden="false" customHeight="false" outlineLevel="0" collapsed="false">
      <c r="A1308" s="7" t="s">
        <v>2636</v>
      </c>
      <c r="B1308" s="8"/>
      <c r="C1308" s="9"/>
      <c r="D1308" s="9"/>
      <c r="E1308" s="9"/>
      <c r="F1308" s="9"/>
      <c r="G1308" s="9"/>
      <c r="H1308" s="9"/>
      <c r="I1308" s="9"/>
      <c r="J1308" s="9"/>
      <c r="K1308" s="9"/>
      <c r="L1308" s="9"/>
      <c r="M1308" s="9"/>
      <c r="N1308" s="9"/>
      <c r="O1308" s="9"/>
      <c r="P1308" s="9"/>
      <c r="Q1308" s="9"/>
      <c r="R1308" s="9"/>
      <c r="S1308" s="9"/>
      <c r="T1308" s="9"/>
      <c r="U1308" s="9"/>
      <c r="V1308" s="9"/>
      <c r="W1308" s="9"/>
      <c r="X1308" s="10" t="n">
        <f aca="false">COUNT(B1308:W1308)</f>
        <v>0</v>
      </c>
      <c r="Y1308" s="10" t="n">
        <f aca="false">SUM(B1308:W1308)</f>
        <v>0</v>
      </c>
      <c r="Z1308" s="10" t="n">
        <f aca="false">X1308+Y1308</f>
        <v>0</v>
      </c>
      <c r="AA1308" s="11" t="s">
        <v>2637</v>
      </c>
    </row>
    <row r="1309" customFormat="false" ht="12.75" hidden="false" customHeight="false" outlineLevel="0" collapsed="false">
      <c r="A1309" s="7" t="s">
        <v>2638</v>
      </c>
      <c r="B1309" s="8"/>
      <c r="C1309" s="9"/>
      <c r="D1309" s="9"/>
      <c r="E1309" s="9"/>
      <c r="F1309" s="9"/>
      <c r="G1309" s="9"/>
      <c r="H1309" s="9"/>
      <c r="I1309" s="9"/>
      <c r="J1309" s="9"/>
      <c r="K1309" s="9"/>
      <c r="L1309" s="9"/>
      <c r="M1309" s="9"/>
      <c r="N1309" s="9"/>
      <c r="O1309" s="9"/>
      <c r="P1309" s="9"/>
      <c r="Q1309" s="9"/>
      <c r="R1309" s="9"/>
      <c r="S1309" s="9"/>
      <c r="T1309" s="9"/>
      <c r="U1309" s="9"/>
      <c r="V1309" s="9"/>
      <c r="W1309" s="9"/>
      <c r="X1309" s="10" t="n">
        <f aca="false">COUNT(B1309:W1309)</f>
        <v>0</v>
      </c>
      <c r="Y1309" s="10" t="n">
        <f aca="false">SUM(B1309:W1309)</f>
        <v>0</v>
      </c>
      <c r="Z1309" s="10" t="n">
        <f aca="false">X1309+Y1309</f>
        <v>0</v>
      </c>
      <c r="AA1309" s="11" t="s">
        <v>2639</v>
      </c>
    </row>
    <row r="1310" customFormat="false" ht="12.75" hidden="false" customHeight="false" outlineLevel="0" collapsed="false">
      <c r="A1310" s="7" t="s">
        <v>2640</v>
      </c>
      <c r="B1310" s="8"/>
      <c r="C1310" s="9"/>
      <c r="D1310" s="9"/>
      <c r="E1310" s="9"/>
      <c r="F1310" s="9"/>
      <c r="G1310" s="9"/>
      <c r="H1310" s="9"/>
      <c r="I1310" s="9"/>
      <c r="J1310" s="9"/>
      <c r="K1310" s="9"/>
      <c r="L1310" s="9"/>
      <c r="M1310" s="9"/>
      <c r="N1310" s="9"/>
      <c r="O1310" s="9"/>
      <c r="P1310" s="9"/>
      <c r="Q1310" s="9"/>
      <c r="R1310" s="9"/>
      <c r="S1310" s="9"/>
      <c r="T1310" s="9"/>
      <c r="U1310" s="9"/>
      <c r="V1310" s="9"/>
      <c r="W1310" s="9"/>
      <c r="X1310" s="10" t="n">
        <f aca="false">COUNT(B1310:W1310)</f>
        <v>0</v>
      </c>
      <c r="Y1310" s="10" t="n">
        <f aca="false">SUM(B1310:W1310)</f>
        <v>0</v>
      </c>
      <c r="Z1310" s="10" t="n">
        <f aca="false">X1310+Y1310</f>
        <v>0</v>
      </c>
      <c r="AA1310" s="11" t="s">
        <v>2641</v>
      </c>
    </row>
    <row r="1311" customFormat="false" ht="12.75" hidden="false" customHeight="false" outlineLevel="0" collapsed="false">
      <c r="A1311" s="7" t="s">
        <v>2642</v>
      </c>
      <c r="B1311" s="8"/>
      <c r="C1311" s="9"/>
      <c r="D1311" s="9"/>
      <c r="E1311" s="9"/>
      <c r="F1311" s="9"/>
      <c r="G1311" s="9"/>
      <c r="H1311" s="9"/>
      <c r="I1311" s="9"/>
      <c r="J1311" s="9"/>
      <c r="K1311" s="9"/>
      <c r="L1311" s="9"/>
      <c r="M1311" s="9"/>
      <c r="N1311" s="9"/>
      <c r="O1311" s="9"/>
      <c r="P1311" s="9"/>
      <c r="Q1311" s="9"/>
      <c r="R1311" s="9"/>
      <c r="S1311" s="9"/>
      <c r="T1311" s="9"/>
      <c r="U1311" s="9"/>
      <c r="V1311" s="9"/>
      <c r="W1311" s="9"/>
      <c r="X1311" s="10" t="n">
        <f aca="false">COUNT(B1311:W1311)</f>
        <v>0</v>
      </c>
      <c r="Y1311" s="10" t="n">
        <f aca="false">SUM(B1311:W1311)</f>
        <v>0</v>
      </c>
      <c r="Z1311" s="10" t="n">
        <f aca="false">X1311+Y1311</f>
        <v>0</v>
      </c>
      <c r="AA1311" s="11" t="s">
        <v>2643</v>
      </c>
    </row>
    <row r="1312" customFormat="false" ht="12.75" hidden="false" customHeight="false" outlineLevel="0" collapsed="false">
      <c r="A1312" s="7" t="s">
        <v>2644</v>
      </c>
      <c r="B1312" s="8"/>
      <c r="C1312" s="9"/>
      <c r="D1312" s="9"/>
      <c r="E1312" s="9"/>
      <c r="F1312" s="9"/>
      <c r="G1312" s="9"/>
      <c r="H1312" s="9"/>
      <c r="I1312" s="9"/>
      <c r="J1312" s="9"/>
      <c r="K1312" s="9"/>
      <c r="L1312" s="9"/>
      <c r="M1312" s="9"/>
      <c r="N1312" s="9"/>
      <c r="O1312" s="9"/>
      <c r="P1312" s="9"/>
      <c r="Q1312" s="9"/>
      <c r="R1312" s="9"/>
      <c r="S1312" s="9"/>
      <c r="T1312" s="9"/>
      <c r="U1312" s="9"/>
      <c r="V1312" s="9"/>
      <c r="W1312" s="9"/>
      <c r="X1312" s="10" t="n">
        <f aca="false">COUNT(B1312:W1312)</f>
        <v>0</v>
      </c>
      <c r="Y1312" s="10" t="n">
        <f aca="false">SUM(B1312:W1312)</f>
        <v>0</v>
      </c>
      <c r="Z1312" s="10" t="n">
        <f aca="false">X1312+Y1312</f>
        <v>0</v>
      </c>
      <c r="AA1312" s="11" t="s">
        <v>2645</v>
      </c>
    </row>
    <row r="1313" customFormat="false" ht="12.75" hidden="false" customHeight="false" outlineLevel="0" collapsed="false">
      <c r="A1313" s="7" t="s">
        <v>2646</v>
      </c>
      <c r="B1313" s="8"/>
      <c r="C1313" s="9"/>
      <c r="D1313" s="9"/>
      <c r="E1313" s="9"/>
      <c r="F1313" s="9"/>
      <c r="G1313" s="9"/>
      <c r="H1313" s="9"/>
      <c r="I1313" s="9"/>
      <c r="J1313" s="9"/>
      <c r="K1313" s="9"/>
      <c r="L1313" s="9"/>
      <c r="M1313" s="9"/>
      <c r="N1313" s="9"/>
      <c r="O1313" s="9"/>
      <c r="P1313" s="9"/>
      <c r="Q1313" s="9"/>
      <c r="R1313" s="9"/>
      <c r="S1313" s="9"/>
      <c r="T1313" s="9"/>
      <c r="U1313" s="9"/>
      <c r="V1313" s="9"/>
      <c r="W1313" s="9"/>
      <c r="X1313" s="10" t="n">
        <f aca="false">COUNT(B1313:W1313)</f>
        <v>0</v>
      </c>
      <c r="Y1313" s="10" t="n">
        <f aca="false">SUM(B1313:W1313)</f>
        <v>0</v>
      </c>
      <c r="Z1313" s="10" t="n">
        <f aca="false">X1313+Y1313</f>
        <v>0</v>
      </c>
      <c r="AA1313" s="11" t="s">
        <v>2647</v>
      </c>
    </row>
    <row r="1314" customFormat="false" ht="12.75" hidden="false" customHeight="false" outlineLevel="0" collapsed="false">
      <c r="A1314" s="7" t="s">
        <v>2648</v>
      </c>
      <c r="B1314" s="8"/>
      <c r="C1314" s="9"/>
      <c r="D1314" s="9"/>
      <c r="E1314" s="9"/>
      <c r="F1314" s="9"/>
      <c r="G1314" s="9"/>
      <c r="H1314" s="9"/>
      <c r="I1314" s="9"/>
      <c r="J1314" s="9"/>
      <c r="K1314" s="9"/>
      <c r="L1314" s="9"/>
      <c r="M1314" s="9"/>
      <c r="N1314" s="9"/>
      <c r="O1314" s="9"/>
      <c r="P1314" s="9"/>
      <c r="Q1314" s="9"/>
      <c r="R1314" s="9"/>
      <c r="S1314" s="9"/>
      <c r="T1314" s="9"/>
      <c r="U1314" s="9"/>
      <c r="V1314" s="9"/>
      <c r="W1314" s="9"/>
      <c r="X1314" s="10" t="n">
        <f aca="false">COUNT(B1314:W1314)</f>
        <v>0</v>
      </c>
      <c r="Y1314" s="10" t="n">
        <f aca="false">SUM(B1314:W1314)</f>
        <v>0</v>
      </c>
      <c r="Z1314" s="10" t="n">
        <f aca="false">X1314+Y1314</f>
        <v>0</v>
      </c>
      <c r="AA1314" s="11" t="s">
        <v>2649</v>
      </c>
    </row>
    <row r="1315" customFormat="false" ht="12.75" hidden="false" customHeight="false" outlineLevel="0" collapsed="false">
      <c r="A1315" s="7" t="s">
        <v>2650</v>
      </c>
      <c r="B1315" s="8"/>
      <c r="C1315" s="9"/>
      <c r="D1315" s="9"/>
      <c r="E1315" s="9"/>
      <c r="F1315" s="9"/>
      <c r="G1315" s="9"/>
      <c r="H1315" s="9"/>
      <c r="I1315" s="9"/>
      <c r="J1315" s="9"/>
      <c r="K1315" s="9"/>
      <c r="L1315" s="9"/>
      <c r="M1315" s="9"/>
      <c r="N1315" s="9"/>
      <c r="O1315" s="9"/>
      <c r="P1315" s="9"/>
      <c r="Q1315" s="9"/>
      <c r="R1315" s="9"/>
      <c r="S1315" s="9"/>
      <c r="T1315" s="9"/>
      <c r="U1315" s="9"/>
      <c r="V1315" s="9"/>
      <c r="W1315" s="9"/>
      <c r="X1315" s="10" t="n">
        <f aca="false">COUNT(B1315:W1315)</f>
        <v>0</v>
      </c>
      <c r="Y1315" s="10" t="n">
        <f aca="false">SUM(B1315:W1315)</f>
        <v>0</v>
      </c>
      <c r="Z1315" s="10" t="n">
        <f aca="false">X1315+Y1315</f>
        <v>0</v>
      </c>
      <c r="AA1315" s="11" t="s">
        <v>2651</v>
      </c>
    </row>
    <row r="1316" customFormat="false" ht="12.75" hidden="false" customHeight="false" outlineLevel="0" collapsed="false">
      <c r="A1316" s="7" t="s">
        <v>2652</v>
      </c>
      <c r="B1316" s="8"/>
      <c r="C1316" s="9"/>
      <c r="D1316" s="9"/>
      <c r="E1316" s="9"/>
      <c r="F1316" s="9"/>
      <c r="G1316" s="9"/>
      <c r="H1316" s="9"/>
      <c r="I1316" s="9"/>
      <c r="J1316" s="9"/>
      <c r="K1316" s="9"/>
      <c r="L1316" s="9"/>
      <c r="M1316" s="9"/>
      <c r="N1316" s="9"/>
      <c r="O1316" s="9"/>
      <c r="P1316" s="9"/>
      <c r="Q1316" s="9"/>
      <c r="R1316" s="9"/>
      <c r="S1316" s="9"/>
      <c r="T1316" s="9"/>
      <c r="U1316" s="9"/>
      <c r="V1316" s="9"/>
      <c r="W1316" s="9"/>
      <c r="X1316" s="10" t="n">
        <f aca="false">COUNT(B1316:W1316)</f>
        <v>0</v>
      </c>
      <c r="Y1316" s="10" t="n">
        <f aca="false">SUM(B1316:W1316)</f>
        <v>0</v>
      </c>
      <c r="Z1316" s="10" t="n">
        <f aca="false">X1316+Y1316</f>
        <v>0</v>
      </c>
      <c r="AA1316" s="11" t="s">
        <v>2653</v>
      </c>
    </row>
    <row r="1317" customFormat="false" ht="12.75" hidden="false" customHeight="false" outlineLevel="0" collapsed="false">
      <c r="A1317" s="7" t="s">
        <v>2654</v>
      </c>
      <c r="B1317" s="8"/>
      <c r="C1317" s="9"/>
      <c r="D1317" s="9"/>
      <c r="E1317" s="9"/>
      <c r="F1317" s="9"/>
      <c r="G1317" s="9"/>
      <c r="H1317" s="9"/>
      <c r="I1317" s="9"/>
      <c r="J1317" s="9"/>
      <c r="K1317" s="9"/>
      <c r="L1317" s="9"/>
      <c r="M1317" s="9"/>
      <c r="N1317" s="9"/>
      <c r="O1317" s="9"/>
      <c r="P1317" s="9"/>
      <c r="Q1317" s="9"/>
      <c r="R1317" s="9"/>
      <c r="S1317" s="9"/>
      <c r="T1317" s="9"/>
      <c r="U1317" s="9"/>
      <c r="V1317" s="9"/>
      <c r="W1317" s="9"/>
      <c r="X1317" s="10" t="n">
        <f aca="false">COUNT(B1317:W1317)</f>
        <v>0</v>
      </c>
      <c r="Y1317" s="10" t="n">
        <f aca="false">SUM(B1317:W1317)</f>
        <v>0</v>
      </c>
      <c r="Z1317" s="10" t="n">
        <f aca="false">X1317+Y1317</f>
        <v>0</v>
      </c>
      <c r="AA1317" s="11" t="s">
        <v>2655</v>
      </c>
    </row>
    <row r="1318" customFormat="false" ht="12.75" hidden="false" customHeight="false" outlineLevel="0" collapsed="false">
      <c r="A1318" s="7" t="s">
        <v>2656</v>
      </c>
      <c r="B1318" s="8"/>
      <c r="C1318" s="9"/>
      <c r="D1318" s="9"/>
      <c r="E1318" s="9"/>
      <c r="F1318" s="9"/>
      <c r="G1318" s="9"/>
      <c r="H1318" s="9"/>
      <c r="I1318" s="9"/>
      <c r="J1318" s="9"/>
      <c r="K1318" s="9"/>
      <c r="L1318" s="9"/>
      <c r="M1318" s="9"/>
      <c r="N1318" s="9"/>
      <c r="O1318" s="9"/>
      <c r="P1318" s="9"/>
      <c r="Q1318" s="9"/>
      <c r="R1318" s="9"/>
      <c r="S1318" s="9"/>
      <c r="T1318" s="9"/>
      <c r="U1318" s="9"/>
      <c r="V1318" s="9"/>
      <c r="W1318" s="9"/>
      <c r="X1318" s="10" t="n">
        <f aca="false">COUNT(B1318:W1318)</f>
        <v>0</v>
      </c>
      <c r="Y1318" s="10" t="n">
        <f aca="false">SUM(B1318:W1318)</f>
        <v>0</v>
      </c>
      <c r="Z1318" s="10" t="n">
        <f aca="false">X1318+Y1318</f>
        <v>0</v>
      </c>
      <c r="AA1318" s="11" t="s">
        <v>2657</v>
      </c>
    </row>
    <row r="1319" customFormat="false" ht="12.75" hidden="false" customHeight="false" outlineLevel="0" collapsed="false">
      <c r="A1319" s="7" t="s">
        <v>2658</v>
      </c>
      <c r="B1319" s="8"/>
      <c r="C1319" s="9"/>
      <c r="D1319" s="9"/>
      <c r="E1319" s="9"/>
      <c r="F1319" s="9"/>
      <c r="G1319" s="9"/>
      <c r="H1319" s="9"/>
      <c r="I1319" s="9"/>
      <c r="J1319" s="9"/>
      <c r="K1319" s="9"/>
      <c r="L1319" s="9"/>
      <c r="M1319" s="9"/>
      <c r="N1319" s="9"/>
      <c r="O1319" s="9"/>
      <c r="P1319" s="9"/>
      <c r="Q1319" s="9"/>
      <c r="R1319" s="9"/>
      <c r="S1319" s="9"/>
      <c r="T1319" s="9"/>
      <c r="U1319" s="9"/>
      <c r="V1319" s="9"/>
      <c r="W1319" s="9"/>
      <c r="X1319" s="10" t="n">
        <f aca="false">COUNT(B1319:W1319)</f>
        <v>0</v>
      </c>
      <c r="Y1319" s="10" t="n">
        <f aca="false">SUM(B1319:W1319)</f>
        <v>0</v>
      </c>
      <c r="Z1319" s="10" t="n">
        <f aca="false">X1319+Y1319</f>
        <v>0</v>
      </c>
      <c r="AA1319" s="11" t="s">
        <v>2659</v>
      </c>
    </row>
    <row r="1320" customFormat="false" ht="12.75" hidden="false" customHeight="false" outlineLevel="0" collapsed="false">
      <c r="A1320" s="7" t="s">
        <v>2660</v>
      </c>
      <c r="B1320" s="8"/>
      <c r="C1320" s="9"/>
      <c r="D1320" s="9"/>
      <c r="E1320" s="9"/>
      <c r="F1320" s="9"/>
      <c r="G1320" s="9"/>
      <c r="H1320" s="9"/>
      <c r="I1320" s="9"/>
      <c r="J1320" s="9"/>
      <c r="K1320" s="9"/>
      <c r="L1320" s="9"/>
      <c r="M1320" s="9"/>
      <c r="N1320" s="9"/>
      <c r="O1320" s="9"/>
      <c r="P1320" s="9"/>
      <c r="Q1320" s="9"/>
      <c r="R1320" s="9"/>
      <c r="S1320" s="9"/>
      <c r="T1320" s="9"/>
      <c r="U1320" s="9"/>
      <c r="V1320" s="9"/>
      <c r="W1320" s="9"/>
      <c r="X1320" s="10" t="n">
        <f aca="false">COUNT(B1320:W1320)</f>
        <v>0</v>
      </c>
      <c r="Y1320" s="10" t="n">
        <f aca="false">SUM(B1320:W1320)</f>
        <v>0</v>
      </c>
      <c r="Z1320" s="10" t="n">
        <f aca="false">X1320+Y1320</f>
        <v>0</v>
      </c>
      <c r="AA1320" s="11" t="s">
        <v>2661</v>
      </c>
    </row>
    <row r="1321" customFormat="false" ht="12.75" hidden="false" customHeight="false" outlineLevel="0" collapsed="false">
      <c r="A1321" s="7" t="s">
        <v>2662</v>
      </c>
      <c r="B1321" s="8"/>
      <c r="C1321" s="9"/>
      <c r="D1321" s="9"/>
      <c r="E1321" s="9"/>
      <c r="F1321" s="9"/>
      <c r="G1321" s="9"/>
      <c r="H1321" s="9"/>
      <c r="I1321" s="9"/>
      <c r="J1321" s="9"/>
      <c r="K1321" s="9"/>
      <c r="L1321" s="9"/>
      <c r="M1321" s="9"/>
      <c r="N1321" s="9"/>
      <c r="O1321" s="9"/>
      <c r="P1321" s="9"/>
      <c r="Q1321" s="9"/>
      <c r="R1321" s="9"/>
      <c r="S1321" s="9"/>
      <c r="T1321" s="9"/>
      <c r="U1321" s="9"/>
      <c r="V1321" s="9"/>
      <c r="W1321" s="9"/>
      <c r="X1321" s="10" t="n">
        <f aca="false">COUNT(B1321:W1321)</f>
        <v>0</v>
      </c>
      <c r="Y1321" s="10" t="n">
        <f aca="false">SUM(B1321:W1321)</f>
        <v>0</v>
      </c>
      <c r="Z1321" s="10" t="n">
        <f aca="false">X1321+Y1321</f>
        <v>0</v>
      </c>
      <c r="AA1321" s="11" t="s">
        <v>2663</v>
      </c>
    </row>
    <row r="1322" customFormat="false" ht="12.75" hidden="false" customHeight="false" outlineLevel="0" collapsed="false">
      <c r="A1322" s="7" t="s">
        <v>2664</v>
      </c>
      <c r="B1322" s="8"/>
      <c r="C1322" s="9"/>
      <c r="D1322" s="9"/>
      <c r="E1322" s="9"/>
      <c r="F1322" s="9"/>
      <c r="G1322" s="9"/>
      <c r="H1322" s="9"/>
      <c r="I1322" s="9"/>
      <c r="J1322" s="9"/>
      <c r="K1322" s="9"/>
      <c r="L1322" s="9"/>
      <c r="M1322" s="9"/>
      <c r="N1322" s="9"/>
      <c r="O1322" s="9"/>
      <c r="P1322" s="9"/>
      <c r="Q1322" s="9"/>
      <c r="R1322" s="9"/>
      <c r="S1322" s="9"/>
      <c r="T1322" s="9"/>
      <c r="U1322" s="9"/>
      <c r="V1322" s="9"/>
      <c r="W1322" s="9"/>
      <c r="X1322" s="10" t="n">
        <f aca="false">COUNT(B1322:W1322)</f>
        <v>0</v>
      </c>
      <c r="Y1322" s="10" t="n">
        <f aca="false">SUM(B1322:W1322)</f>
        <v>0</v>
      </c>
      <c r="Z1322" s="10" t="n">
        <f aca="false">X1322+Y1322</f>
        <v>0</v>
      </c>
      <c r="AA1322" s="11" t="s">
        <v>2665</v>
      </c>
    </row>
    <row r="1323" customFormat="false" ht="12.75" hidden="false" customHeight="false" outlineLevel="0" collapsed="false">
      <c r="A1323" s="7" t="s">
        <v>2666</v>
      </c>
      <c r="B1323" s="8"/>
      <c r="C1323" s="9"/>
      <c r="D1323" s="9"/>
      <c r="E1323" s="9"/>
      <c r="F1323" s="9"/>
      <c r="G1323" s="9"/>
      <c r="H1323" s="9"/>
      <c r="I1323" s="9"/>
      <c r="J1323" s="9"/>
      <c r="K1323" s="9"/>
      <c r="L1323" s="9"/>
      <c r="M1323" s="9"/>
      <c r="N1323" s="9"/>
      <c r="O1323" s="9"/>
      <c r="P1323" s="9"/>
      <c r="Q1323" s="9"/>
      <c r="R1323" s="9"/>
      <c r="S1323" s="9"/>
      <c r="T1323" s="9"/>
      <c r="U1323" s="9"/>
      <c r="V1323" s="9"/>
      <c r="W1323" s="9"/>
      <c r="X1323" s="10" t="n">
        <f aca="false">COUNT(B1323:W1323)</f>
        <v>0</v>
      </c>
      <c r="Y1323" s="10" t="n">
        <f aca="false">SUM(B1323:W1323)</f>
        <v>0</v>
      </c>
      <c r="Z1323" s="10" t="n">
        <f aca="false">X1323+Y1323</f>
        <v>0</v>
      </c>
      <c r="AA1323" s="11" t="s">
        <v>2667</v>
      </c>
    </row>
    <row r="1324" customFormat="false" ht="12.75" hidden="false" customHeight="false" outlineLevel="0" collapsed="false">
      <c r="A1324" s="7" t="s">
        <v>2668</v>
      </c>
      <c r="B1324" s="8"/>
      <c r="C1324" s="9"/>
      <c r="D1324" s="9"/>
      <c r="E1324" s="9"/>
      <c r="F1324" s="9"/>
      <c r="G1324" s="9"/>
      <c r="H1324" s="9"/>
      <c r="I1324" s="9"/>
      <c r="J1324" s="9"/>
      <c r="K1324" s="9"/>
      <c r="L1324" s="9"/>
      <c r="M1324" s="9"/>
      <c r="N1324" s="9"/>
      <c r="O1324" s="9"/>
      <c r="P1324" s="9"/>
      <c r="Q1324" s="9"/>
      <c r="R1324" s="9"/>
      <c r="S1324" s="9"/>
      <c r="T1324" s="9"/>
      <c r="U1324" s="9"/>
      <c r="V1324" s="9"/>
      <c r="W1324" s="9"/>
      <c r="X1324" s="10" t="n">
        <f aca="false">COUNT(B1324:W1324)</f>
        <v>0</v>
      </c>
      <c r="Y1324" s="10" t="n">
        <f aca="false">SUM(B1324:W1324)</f>
        <v>0</v>
      </c>
      <c r="Z1324" s="10" t="n">
        <f aca="false">X1324+Y1324</f>
        <v>0</v>
      </c>
      <c r="AA1324" s="11" t="s">
        <v>2669</v>
      </c>
    </row>
    <row r="1325" customFormat="false" ht="12.75" hidden="false" customHeight="false" outlineLevel="0" collapsed="false">
      <c r="A1325" s="7" t="s">
        <v>2670</v>
      </c>
      <c r="B1325" s="8"/>
      <c r="C1325" s="9"/>
      <c r="D1325" s="9"/>
      <c r="E1325" s="9"/>
      <c r="F1325" s="9"/>
      <c r="G1325" s="9"/>
      <c r="H1325" s="9"/>
      <c r="I1325" s="9"/>
      <c r="J1325" s="9"/>
      <c r="K1325" s="9"/>
      <c r="L1325" s="9"/>
      <c r="M1325" s="9"/>
      <c r="N1325" s="9"/>
      <c r="O1325" s="9"/>
      <c r="P1325" s="9"/>
      <c r="Q1325" s="9"/>
      <c r="R1325" s="9"/>
      <c r="S1325" s="9"/>
      <c r="T1325" s="9"/>
      <c r="U1325" s="9"/>
      <c r="V1325" s="9"/>
      <c r="W1325" s="9"/>
      <c r="X1325" s="10" t="n">
        <f aca="false">COUNT(B1325:W1325)</f>
        <v>0</v>
      </c>
      <c r="Y1325" s="10" t="n">
        <f aca="false">SUM(B1325:W1325)</f>
        <v>0</v>
      </c>
      <c r="Z1325" s="10" t="n">
        <f aca="false">X1325+Y1325</f>
        <v>0</v>
      </c>
      <c r="AA1325" s="11" t="s">
        <v>2671</v>
      </c>
    </row>
    <row r="1326" customFormat="false" ht="12.75" hidden="false" customHeight="false" outlineLevel="0" collapsed="false">
      <c r="A1326" s="7" t="s">
        <v>2672</v>
      </c>
      <c r="B1326" s="8"/>
      <c r="C1326" s="9"/>
      <c r="D1326" s="9"/>
      <c r="E1326" s="9"/>
      <c r="F1326" s="9"/>
      <c r="G1326" s="9"/>
      <c r="H1326" s="9"/>
      <c r="I1326" s="9"/>
      <c r="J1326" s="9"/>
      <c r="K1326" s="9"/>
      <c r="L1326" s="9"/>
      <c r="M1326" s="9"/>
      <c r="N1326" s="9"/>
      <c r="O1326" s="9"/>
      <c r="P1326" s="9"/>
      <c r="Q1326" s="9"/>
      <c r="R1326" s="9"/>
      <c r="S1326" s="9"/>
      <c r="T1326" s="9"/>
      <c r="U1326" s="9"/>
      <c r="V1326" s="9"/>
      <c r="W1326" s="9"/>
      <c r="X1326" s="10" t="n">
        <f aca="false">COUNT(B1326:W1326)</f>
        <v>0</v>
      </c>
      <c r="Y1326" s="10" t="n">
        <f aca="false">SUM(B1326:W1326)</f>
        <v>0</v>
      </c>
      <c r="Z1326" s="10" t="n">
        <f aca="false">X1326+Y1326</f>
        <v>0</v>
      </c>
      <c r="AA1326" s="11" t="s">
        <v>2673</v>
      </c>
    </row>
    <row r="1327" customFormat="false" ht="12.75" hidden="false" customHeight="false" outlineLevel="0" collapsed="false">
      <c r="A1327" s="7" t="s">
        <v>2674</v>
      </c>
      <c r="B1327" s="8"/>
      <c r="C1327" s="9"/>
      <c r="D1327" s="9"/>
      <c r="E1327" s="9"/>
      <c r="F1327" s="9"/>
      <c r="G1327" s="9"/>
      <c r="H1327" s="9"/>
      <c r="I1327" s="9"/>
      <c r="J1327" s="9"/>
      <c r="K1327" s="9"/>
      <c r="L1327" s="9"/>
      <c r="M1327" s="9"/>
      <c r="N1327" s="9"/>
      <c r="O1327" s="9"/>
      <c r="P1327" s="9"/>
      <c r="Q1327" s="9"/>
      <c r="R1327" s="9"/>
      <c r="S1327" s="9"/>
      <c r="T1327" s="9"/>
      <c r="U1327" s="9"/>
      <c r="V1327" s="9"/>
      <c r="W1327" s="9"/>
      <c r="X1327" s="10" t="n">
        <f aca="false">COUNT(B1327:W1327)</f>
        <v>0</v>
      </c>
      <c r="Y1327" s="10" t="n">
        <f aca="false">SUM(B1327:W1327)</f>
        <v>0</v>
      </c>
      <c r="Z1327" s="10" t="n">
        <f aca="false">X1327+Y1327</f>
        <v>0</v>
      </c>
      <c r="AA1327" s="11" t="s">
        <v>2675</v>
      </c>
    </row>
    <row r="1328" customFormat="false" ht="12.75" hidden="false" customHeight="false" outlineLevel="0" collapsed="false">
      <c r="A1328" s="7" t="s">
        <v>2676</v>
      </c>
      <c r="B1328" s="8"/>
      <c r="C1328" s="9"/>
      <c r="D1328" s="9"/>
      <c r="E1328" s="9"/>
      <c r="F1328" s="9"/>
      <c r="G1328" s="9"/>
      <c r="H1328" s="9"/>
      <c r="I1328" s="9"/>
      <c r="J1328" s="9"/>
      <c r="K1328" s="9"/>
      <c r="L1328" s="9"/>
      <c r="M1328" s="9"/>
      <c r="N1328" s="9"/>
      <c r="O1328" s="9"/>
      <c r="P1328" s="9"/>
      <c r="Q1328" s="9"/>
      <c r="R1328" s="9"/>
      <c r="S1328" s="9"/>
      <c r="T1328" s="9"/>
      <c r="U1328" s="9"/>
      <c r="V1328" s="9"/>
      <c r="W1328" s="9"/>
      <c r="X1328" s="10" t="n">
        <f aca="false">COUNT(B1328:W1328)</f>
        <v>0</v>
      </c>
      <c r="Y1328" s="10" t="n">
        <f aca="false">SUM(B1328:W1328)</f>
        <v>0</v>
      </c>
      <c r="Z1328" s="10" t="n">
        <f aca="false">X1328+Y1328</f>
        <v>0</v>
      </c>
      <c r="AA1328" s="11" t="s">
        <v>2677</v>
      </c>
    </row>
    <row r="1329" customFormat="false" ht="12.75" hidden="false" customHeight="false" outlineLevel="0" collapsed="false">
      <c r="A1329" s="7" t="s">
        <v>2678</v>
      </c>
      <c r="B1329" s="8"/>
      <c r="C1329" s="9"/>
      <c r="D1329" s="9"/>
      <c r="E1329" s="9"/>
      <c r="F1329" s="9"/>
      <c r="G1329" s="9"/>
      <c r="H1329" s="9"/>
      <c r="I1329" s="9"/>
      <c r="J1329" s="9"/>
      <c r="K1329" s="9"/>
      <c r="L1329" s="9"/>
      <c r="M1329" s="9"/>
      <c r="N1329" s="9"/>
      <c r="O1329" s="9"/>
      <c r="P1329" s="9"/>
      <c r="Q1329" s="9"/>
      <c r="R1329" s="9"/>
      <c r="S1329" s="9"/>
      <c r="T1329" s="9"/>
      <c r="U1329" s="9"/>
      <c r="V1329" s="9"/>
      <c r="W1329" s="9"/>
      <c r="X1329" s="10" t="n">
        <f aca="false">COUNT(B1329:W1329)</f>
        <v>0</v>
      </c>
      <c r="Y1329" s="10" t="n">
        <f aca="false">SUM(B1329:W1329)</f>
        <v>0</v>
      </c>
      <c r="Z1329" s="10" t="n">
        <f aca="false">X1329+Y1329</f>
        <v>0</v>
      </c>
      <c r="AA1329" s="11" t="s">
        <v>2679</v>
      </c>
    </row>
    <row r="1330" customFormat="false" ht="12.75" hidden="false" customHeight="false" outlineLevel="0" collapsed="false">
      <c r="A1330" s="7" t="s">
        <v>2680</v>
      </c>
      <c r="B1330" s="8"/>
      <c r="C1330" s="9"/>
      <c r="D1330" s="9"/>
      <c r="E1330" s="9"/>
      <c r="F1330" s="9"/>
      <c r="G1330" s="9"/>
      <c r="H1330" s="9"/>
      <c r="I1330" s="9"/>
      <c r="J1330" s="9"/>
      <c r="K1330" s="9"/>
      <c r="L1330" s="9"/>
      <c r="M1330" s="9"/>
      <c r="N1330" s="9"/>
      <c r="O1330" s="9"/>
      <c r="P1330" s="9"/>
      <c r="Q1330" s="9"/>
      <c r="R1330" s="9"/>
      <c r="S1330" s="9"/>
      <c r="T1330" s="9"/>
      <c r="U1330" s="9"/>
      <c r="V1330" s="9"/>
      <c r="W1330" s="9"/>
      <c r="X1330" s="10" t="n">
        <f aca="false">COUNT(B1330:W1330)</f>
        <v>0</v>
      </c>
      <c r="Y1330" s="10" t="n">
        <f aca="false">SUM(B1330:W1330)</f>
        <v>0</v>
      </c>
      <c r="Z1330" s="10" t="n">
        <f aca="false">X1330+Y1330</f>
        <v>0</v>
      </c>
      <c r="AA1330" s="11" t="s">
        <v>2681</v>
      </c>
    </row>
    <row r="1331" customFormat="false" ht="12.75" hidden="false" customHeight="false" outlineLevel="0" collapsed="false">
      <c r="A1331" s="7" t="s">
        <v>2682</v>
      </c>
      <c r="B1331" s="8"/>
      <c r="C1331" s="9"/>
      <c r="D1331" s="9"/>
      <c r="E1331" s="9"/>
      <c r="F1331" s="9"/>
      <c r="G1331" s="9"/>
      <c r="H1331" s="9"/>
      <c r="I1331" s="9"/>
      <c r="J1331" s="9"/>
      <c r="K1331" s="9"/>
      <c r="L1331" s="9"/>
      <c r="M1331" s="9"/>
      <c r="N1331" s="9"/>
      <c r="O1331" s="9"/>
      <c r="P1331" s="9"/>
      <c r="Q1331" s="9"/>
      <c r="R1331" s="9"/>
      <c r="S1331" s="9"/>
      <c r="T1331" s="9"/>
      <c r="U1331" s="9"/>
      <c r="V1331" s="9"/>
      <c r="W1331" s="9"/>
      <c r="X1331" s="10" t="n">
        <f aca="false">COUNT(B1331:W1331)</f>
        <v>0</v>
      </c>
      <c r="Y1331" s="10" t="n">
        <f aca="false">SUM(B1331:W1331)</f>
        <v>0</v>
      </c>
      <c r="Z1331" s="10" t="n">
        <f aca="false">X1331+Y1331</f>
        <v>0</v>
      </c>
      <c r="AA1331" s="11" t="s">
        <v>2683</v>
      </c>
    </row>
    <row r="1332" customFormat="false" ht="12.75" hidden="false" customHeight="false" outlineLevel="0" collapsed="false">
      <c r="A1332" s="7" t="s">
        <v>2684</v>
      </c>
      <c r="B1332" s="8"/>
      <c r="C1332" s="9"/>
      <c r="D1332" s="9"/>
      <c r="E1332" s="9"/>
      <c r="F1332" s="9"/>
      <c r="G1332" s="9"/>
      <c r="H1332" s="9"/>
      <c r="I1332" s="9"/>
      <c r="J1332" s="9"/>
      <c r="K1332" s="9"/>
      <c r="L1332" s="9"/>
      <c r="M1332" s="9"/>
      <c r="N1332" s="9"/>
      <c r="O1332" s="9"/>
      <c r="P1332" s="9"/>
      <c r="Q1332" s="9"/>
      <c r="R1332" s="9"/>
      <c r="S1332" s="9"/>
      <c r="T1332" s="9"/>
      <c r="U1332" s="9"/>
      <c r="V1332" s="9"/>
      <c r="W1332" s="9"/>
      <c r="X1332" s="10" t="n">
        <f aca="false">COUNT(B1332:W1332)</f>
        <v>0</v>
      </c>
      <c r="Y1332" s="10" t="n">
        <f aca="false">SUM(B1332:W1332)</f>
        <v>0</v>
      </c>
      <c r="Z1332" s="10" t="n">
        <f aca="false">X1332+Y1332</f>
        <v>0</v>
      </c>
      <c r="AA1332" s="11" t="s">
        <v>2685</v>
      </c>
    </row>
    <row r="1333" customFormat="false" ht="12.75" hidden="false" customHeight="false" outlineLevel="0" collapsed="false">
      <c r="A1333" s="7" t="s">
        <v>2686</v>
      </c>
      <c r="B1333" s="8"/>
      <c r="C1333" s="9"/>
      <c r="D1333" s="9"/>
      <c r="E1333" s="9"/>
      <c r="F1333" s="9"/>
      <c r="G1333" s="9"/>
      <c r="H1333" s="9"/>
      <c r="I1333" s="9"/>
      <c r="J1333" s="9"/>
      <c r="K1333" s="9"/>
      <c r="L1333" s="9"/>
      <c r="M1333" s="9"/>
      <c r="N1333" s="9"/>
      <c r="O1333" s="9"/>
      <c r="P1333" s="9"/>
      <c r="Q1333" s="9"/>
      <c r="R1333" s="9"/>
      <c r="S1333" s="9"/>
      <c r="T1333" s="9"/>
      <c r="U1333" s="9"/>
      <c r="V1333" s="9"/>
      <c r="W1333" s="9"/>
      <c r="X1333" s="10" t="n">
        <f aca="false">COUNT(B1333:W1333)</f>
        <v>0</v>
      </c>
      <c r="Y1333" s="10" t="n">
        <f aca="false">SUM(B1333:W1333)</f>
        <v>0</v>
      </c>
      <c r="Z1333" s="10" t="n">
        <f aca="false">X1333+Y1333</f>
        <v>0</v>
      </c>
      <c r="AA1333" s="11" t="s">
        <v>2687</v>
      </c>
    </row>
    <row r="1334" customFormat="false" ht="12.75" hidden="false" customHeight="false" outlineLevel="0" collapsed="false">
      <c r="A1334" s="7" t="s">
        <v>2688</v>
      </c>
      <c r="B1334" s="8"/>
      <c r="C1334" s="9"/>
      <c r="D1334" s="9"/>
      <c r="E1334" s="9"/>
      <c r="F1334" s="9"/>
      <c r="G1334" s="9"/>
      <c r="H1334" s="9"/>
      <c r="I1334" s="9"/>
      <c r="J1334" s="9"/>
      <c r="K1334" s="9"/>
      <c r="L1334" s="9"/>
      <c r="M1334" s="9"/>
      <c r="N1334" s="9"/>
      <c r="O1334" s="9"/>
      <c r="P1334" s="9"/>
      <c r="Q1334" s="9"/>
      <c r="R1334" s="9"/>
      <c r="S1334" s="9"/>
      <c r="T1334" s="9"/>
      <c r="U1334" s="9"/>
      <c r="V1334" s="9"/>
      <c r="W1334" s="9"/>
      <c r="X1334" s="10" t="n">
        <f aca="false">COUNT(B1334:W1334)</f>
        <v>0</v>
      </c>
      <c r="Y1334" s="10" t="n">
        <f aca="false">SUM(B1334:W1334)</f>
        <v>0</v>
      </c>
      <c r="Z1334" s="10" t="n">
        <f aca="false">X1334+Y1334</f>
        <v>0</v>
      </c>
      <c r="AA1334" s="11" t="s">
        <v>2689</v>
      </c>
    </row>
    <row r="1335" customFormat="false" ht="12.75" hidden="false" customHeight="false" outlineLevel="0" collapsed="false">
      <c r="A1335" s="7" t="s">
        <v>2690</v>
      </c>
      <c r="B1335" s="8"/>
      <c r="C1335" s="9"/>
      <c r="D1335" s="9"/>
      <c r="E1335" s="9"/>
      <c r="F1335" s="9"/>
      <c r="G1335" s="9"/>
      <c r="H1335" s="9"/>
      <c r="I1335" s="9"/>
      <c r="J1335" s="9"/>
      <c r="K1335" s="9"/>
      <c r="L1335" s="9"/>
      <c r="M1335" s="9"/>
      <c r="N1335" s="9"/>
      <c r="O1335" s="9"/>
      <c r="P1335" s="9"/>
      <c r="Q1335" s="9"/>
      <c r="R1335" s="9"/>
      <c r="S1335" s="9"/>
      <c r="T1335" s="9"/>
      <c r="U1335" s="9"/>
      <c r="V1335" s="9"/>
      <c r="W1335" s="9"/>
      <c r="X1335" s="10" t="n">
        <f aca="false">COUNT(B1335:W1335)</f>
        <v>0</v>
      </c>
      <c r="Y1335" s="10" t="n">
        <f aca="false">SUM(B1335:W1335)</f>
        <v>0</v>
      </c>
      <c r="Z1335" s="10" t="n">
        <f aca="false">X1335+Y1335</f>
        <v>0</v>
      </c>
      <c r="AA1335" s="11" t="s">
        <v>2691</v>
      </c>
    </row>
    <row r="1336" customFormat="false" ht="12.75" hidden="false" customHeight="false" outlineLevel="0" collapsed="false">
      <c r="A1336" s="7" t="s">
        <v>2692</v>
      </c>
      <c r="B1336" s="8"/>
      <c r="C1336" s="9"/>
      <c r="D1336" s="9"/>
      <c r="E1336" s="9"/>
      <c r="F1336" s="9"/>
      <c r="G1336" s="9"/>
      <c r="H1336" s="9"/>
      <c r="I1336" s="9"/>
      <c r="J1336" s="9"/>
      <c r="K1336" s="9"/>
      <c r="L1336" s="9"/>
      <c r="M1336" s="9"/>
      <c r="N1336" s="9"/>
      <c r="O1336" s="9"/>
      <c r="P1336" s="9"/>
      <c r="Q1336" s="9"/>
      <c r="R1336" s="9"/>
      <c r="S1336" s="9"/>
      <c r="T1336" s="9"/>
      <c r="U1336" s="9"/>
      <c r="V1336" s="9"/>
      <c r="W1336" s="9"/>
      <c r="X1336" s="10" t="n">
        <f aca="false">COUNT(B1336:W1336)</f>
        <v>0</v>
      </c>
      <c r="Y1336" s="10" t="n">
        <f aca="false">SUM(B1336:W1336)</f>
        <v>0</v>
      </c>
      <c r="Z1336" s="10" t="n">
        <f aca="false">X1336+Y1336</f>
        <v>0</v>
      </c>
      <c r="AA1336" s="11" t="s">
        <v>2693</v>
      </c>
    </row>
    <row r="1337" customFormat="false" ht="12.75" hidden="false" customHeight="false" outlineLevel="0" collapsed="false">
      <c r="A1337" s="7" t="s">
        <v>2694</v>
      </c>
      <c r="B1337" s="8"/>
      <c r="C1337" s="9"/>
      <c r="D1337" s="9"/>
      <c r="E1337" s="9"/>
      <c r="F1337" s="9"/>
      <c r="G1337" s="9"/>
      <c r="H1337" s="9"/>
      <c r="I1337" s="9"/>
      <c r="J1337" s="9"/>
      <c r="K1337" s="9"/>
      <c r="L1337" s="9"/>
      <c r="M1337" s="9"/>
      <c r="N1337" s="9"/>
      <c r="O1337" s="9"/>
      <c r="P1337" s="9"/>
      <c r="Q1337" s="9"/>
      <c r="R1337" s="9"/>
      <c r="S1337" s="9"/>
      <c r="T1337" s="9"/>
      <c r="U1337" s="9"/>
      <c r="V1337" s="9"/>
      <c r="W1337" s="9"/>
      <c r="X1337" s="10" t="n">
        <f aca="false">COUNT(B1337:W1337)</f>
        <v>0</v>
      </c>
      <c r="Y1337" s="10" t="n">
        <f aca="false">SUM(B1337:W1337)</f>
        <v>0</v>
      </c>
      <c r="Z1337" s="10" t="n">
        <f aca="false">X1337+Y1337</f>
        <v>0</v>
      </c>
      <c r="AA1337" s="11" t="s">
        <v>2695</v>
      </c>
    </row>
    <row r="1338" customFormat="false" ht="12.75" hidden="false" customHeight="false" outlineLevel="0" collapsed="false">
      <c r="A1338" s="7" t="s">
        <v>2696</v>
      </c>
      <c r="B1338" s="8"/>
      <c r="C1338" s="9"/>
      <c r="D1338" s="9"/>
      <c r="E1338" s="9"/>
      <c r="F1338" s="9"/>
      <c r="G1338" s="9"/>
      <c r="H1338" s="9"/>
      <c r="I1338" s="9"/>
      <c r="J1338" s="9"/>
      <c r="K1338" s="9"/>
      <c r="L1338" s="9"/>
      <c r="M1338" s="9"/>
      <c r="N1338" s="9"/>
      <c r="O1338" s="9"/>
      <c r="P1338" s="9"/>
      <c r="Q1338" s="9"/>
      <c r="R1338" s="9"/>
      <c r="S1338" s="9"/>
      <c r="T1338" s="9"/>
      <c r="U1338" s="9"/>
      <c r="V1338" s="9"/>
      <c r="W1338" s="9"/>
      <c r="X1338" s="10" t="n">
        <f aca="false">COUNT(B1338:W1338)</f>
        <v>0</v>
      </c>
      <c r="Y1338" s="10" t="n">
        <f aca="false">SUM(B1338:W1338)</f>
        <v>0</v>
      </c>
      <c r="Z1338" s="10" t="n">
        <f aca="false">X1338+Y1338</f>
        <v>0</v>
      </c>
      <c r="AA1338" s="11" t="s">
        <v>2697</v>
      </c>
    </row>
    <row r="1339" customFormat="false" ht="12.75" hidden="false" customHeight="false" outlineLevel="0" collapsed="false">
      <c r="A1339" s="7" t="s">
        <v>2698</v>
      </c>
      <c r="B1339" s="8"/>
      <c r="C1339" s="9"/>
      <c r="D1339" s="9"/>
      <c r="E1339" s="9"/>
      <c r="F1339" s="9"/>
      <c r="G1339" s="9"/>
      <c r="H1339" s="9"/>
      <c r="I1339" s="9"/>
      <c r="J1339" s="9"/>
      <c r="K1339" s="9"/>
      <c r="L1339" s="9"/>
      <c r="M1339" s="9"/>
      <c r="N1339" s="9"/>
      <c r="O1339" s="9"/>
      <c r="P1339" s="9"/>
      <c r="Q1339" s="9"/>
      <c r="R1339" s="9"/>
      <c r="S1339" s="9"/>
      <c r="T1339" s="9"/>
      <c r="U1339" s="9"/>
      <c r="V1339" s="9"/>
      <c r="W1339" s="9"/>
      <c r="X1339" s="10" t="n">
        <f aca="false">COUNT(B1339:W1339)</f>
        <v>0</v>
      </c>
      <c r="Y1339" s="10" t="n">
        <f aca="false">SUM(B1339:W1339)</f>
        <v>0</v>
      </c>
      <c r="Z1339" s="10" t="n">
        <f aca="false">X1339+Y1339</f>
        <v>0</v>
      </c>
      <c r="AA1339" s="11" t="s">
        <v>2699</v>
      </c>
    </row>
    <row r="1340" customFormat="false" ht="12.75" hidden="false" customHeight="false" outlineLevel="0" collapsed="false">
      <c r="A1340" s="7" t="s">
        <v>2700</v>
      </c>
      <c r="B1340" s="8"/>
      <c r="C1340" s="9"/>
      <c r="D1340" s="9"/>
      <c r="E1340" s="9"/>
      <c r="F1340" s="9"/>
      <c r="G1340" s="9"/>
      <c r="H1340" s="9"/>
      <c r="I1340" s="9"/>
      <c r="J1340" s="9"/>
      <c r="K1340" s="9"/>
      <c r="L1340" s="9"/>
      <c r="M1340" s="9"/>
      <c r="N1340" s="9"/>
      <c r="O1340" s="9"/>
      <c r="P1340" s="9"/>
      <c r="Q1340" s="9"/>
      <c r="R1340" s="9"/>
      <c r="S1340" s="9"/>
      <c r="T1340" s="9"/>
      <c r="U1340" s="9"/>
      <c r="V1340" s="9"/>
      <c r="W1340" s="9"/>
      <c r="X1340" s="10" t="n">
        <f aca="false">COUNT(B1340:W1340)</f>
        <v>0</v>
      </c>
      <c r="Y1340" s="10" t="n">
        <f aca="false">SUM(B1340:W1340)</f>
        <v>0</v>
      </c>
      <c r="Z1340" s="10" t="n">
        <f aca="false">X1340+Y1340</f>
        <v>0</v>
      </c>
      <c r="AA1340" s="11" t="s">
        <v>2701</v>
      </c>
    </row>
    <row r="1341" customFormat="false" ht="12.75" hidden="false" customHeight="false" outlineLevel="0" collapsed="false">
      <c r="A1341" s="7" t="s">
        <v>2702</v>
      </c>
      <c r="B1341" s="8"/>
      <c r="C1341" s="9"/>
      <c r="D1341" s="9"/>
      <c r="E1341" s="9"/>
      <c r="F1341" s="9"/>
      <c r="G1341" s="9"/>
      <c r="H1341" s="9"/>
      <c r="I1341" s="9"/>
      <c r="J1341" s="9"/>
      <c r="K1341" s="9"/>
      <c r="L1341" s="9"/>
      <c r="M1341" s="9"/>
      <c r="N1341" s="9"/>
      <c r="O1341" s="9"/>
      <c r="P1341" s="9"/>
      <c r="Q1341" s="9"/>
      <c r="R1341" s="9"/>
      <c r="S1341" s="9"/>
      <c r="T1341" s="9"/>
      <c r="U1341" s="9"/>
      <c r="V1341" s="9"/>
      <c r="W1341" s="9"/>
      <c r="X1341" s="10" t="n">
        <f aca="false">COUNT(B1341:W1341)</f>
        <v>0</v>
      </c>
      <c r="Y1341" s="10" t="n">
        <f aca="false">SUM(B1341:W1341)</f>
        <v>0</v>
      </c>
      <c r="Z1341" s="10" t="n">
        <f aca="false">X1341+Y1341</f>
        <v>0</v>
      </c>
      <c r="AA1341" s="11" t="s">
        <v>2703</v>
      </c>
    </row>
    <row r="1342" customFormat="false" ht="12.75" hidden="false" customHeight="false" outlineLevel="0" collapsed="false">
      <c r="A1342" s="7" t="s">
        <v>2704</v>
      </c>
      <c r="B1342" s="8"/>
      <c r="C1342" s="9"/>
      <c r="D1342" s="9"/>
      <c r="E1342" s="9"/>
      <c r="F1342" s="9"/>
      <c r="G1342" s="9"/>
      <c r="H1342" s="9"/>
      <c r="I1342" s="9"/>
      <c r="J1342" s="9"/>
      <c r="K1342" s="9"/>
      <c r="L1342" s="9"/>
      <c r="M1342" s="9"/>
      <c r="N1342" s="9"/>
      <c r="O1342" s="9"/>
      <c r="P1342" s="9"/>
      <c r="Q1342" s="9"/>
      <c r="R1342" s="9"/>
      <c r="S1342" s="9"/>
      <c r="T1342" s="9"/>
      <c r="U1342" s="9"/>
      <c r="V1342" s="9"/>
      <c r="W1342" s="9"/>
      <c r="X1342" s="10" t="n">
        <f aca="false">COUNT(B1342:W1342)</f>
        <v>0</v>
      </c>
      <c r="Y1342" s="10" t="n">
        <f aca="false">SUM(B1342:W1342)</f>
        <v>0</v>
      </c>
      <c r="Z1342" s="10" t="n">
        <f aca="false">X1342+Y1342</f>
        <v>0</v>
      </c>
      <c r="AA1342" s="11" t="s">
        <v>2705</v>
      </c>
    </row>
    <row r="1343" customFormat="false" ht="12.75" hidden="false" customHeight="false" outlineLevel="0" collapsed="false">
      <c r="A1343" s="7" t="s">
        <v>2706</v>
      </c>
      <c r="B1343" s="8"/>
      <c r="C1343" s="9"/>
      <c r="D1343" s="9"/>
      <c r="E1343" s="9"/>
      <c r="F1343" s="9"/>
      <c r="G1343" s="9"/>
      <c r="H1343" s="9"/>
      <c r="I1343" s="9"/>
      <c r="J1343" s="9"/>
      <c r="K1343" s="9"/>
      <c r="L1343" s="9"/>
      <c r="M1343" s="9"/>
      <c r="N1343" s="9"/>
      <c r="O1343" s="9"/>
      <c r="P1343" s="9"/>
      <c r="Q1343" s="9"/>
      <c r="R1343" s="9"/>
      <c r="S1343" s="9"/>
      <c r="T1343" s="9"/>
      <c r="U1343" s="9"/>
      <c r="V1343" s="9"/>
      <c r="W1343" s="9"/>
      <c r="X1343" s="10" t="n">
        <f aca="false">COUNT(B1343:W1343)</f>
        <v>0</v>
      </c>
      <c r="Y1343" s="10" t="n">
        <f aca="false">SUM(B1343:W1343)</f>
        <v>0</v>
      </c>
      <c r="Z1343" s="10" t="n">
        <f aca="false">X1343+Y1343</f>
        <v>0</v>
      </c>
      <c r="AA1343" s="11" t="s">
        <v>2707</v>
      </c>
    </row>
    <row r="1344" customFormat="false" ht="12.75" hidden="false" customHeight="false" outlineLevel="0" collapsed="false">
      <c r="A1344" s="7" t="s">
        <v>2708</v>
      </c>
      <c r="B1344" s="8"/>
      <c r="C1344" s="9"/>
      <c r="D1344" s="9"/>
      <c r="E1344" s="9"/>
      <c r="F1344" s="9"/>
      <c r="G1344" s="9"/>
      <c r="H1344" s="9"/>
      <c r="I1344" s="9"/>
      <c r="J1344" s="9"/>
      <c r="K1344" s="9"/>
      <c r="L1344" s="9"/>
      <c r="M1344" s="9"/>
      <c r="N1344" s="9"/>
      <c r="O1344" s="9"/>
      <c r="P1344" s="9"/>
      <c r="Q1344" s="9"/>
      <c r="R1344" s="9"/>
      <c r="S1344" s="9"/>
      <c r="T1344" s="9"/>
      <c r="U1344" s="9"/>
      <c r="V1344" s="9"/>
      <c r="W1344" s="9"/>
      <c r="X1344" s="10" t="n">
        <f aca="false">COUNT(B1344:W1344)</f>
        <v>0</v>
      </c>
      <c r="Y1344" s="10" t="n">
        <f aca="false">SUM(B1344:W1344)</f>
        <v>0</v>
      </c>
      <c r="Z1344" s="10" t="n">
        <f aca="false">X1344+Y1344</f>
        <v>0</v>
      </c>
      <c r="AA1344" s="11" t="s">
        <v>2709</v>
      </c>
    </row>
    <row r="1345" customFormat="false" ht="12.75" hidden="false" customHeight="false" outlineLevel="0" collapsed="false">
      <c r="A1345" s="7" t="s">
        <v>2710</v>
      </c>
      <c r="B1345" s="8"/>
      <c r="C1345" s="9"/>
      <c r="D1345" s="9"/>
      <c r="E1345" s="9"/>
      <c r="F1345" s="9"/>
      <c r="G1345" s="9"/>
      <c r="H1345" s="9"/>
      <c r="I1345" s="9"/>
      <c r="J1345" s="9"/>
      <c r="K1345" s="9"/>
      <c r="L1345" s="9"/>
      <c r="M1345" s="9"/>
      <c r="N1345" s="9"/>
      <c r="O1345" s="9"/>
      <c r="P1345" s="9"/>
      <c r="Q1345" s="9"/>
      <c r="R1345" s="9"/>
      <c r="S1345" s="9"/>
      <c r="T1345" s="9"/>
      <c r="U1345" s="9"/>
      <c r="V1345" s="9"/>
      <c r="W1345" s="9"/>
      <c r="X1345" s="10" t="n">
        <f aca="false">COUNT(B1345:W1345)</f>
        <v>0</v>
      </c>
      <c r="Y1345" s="10" t="n">
        <f aca="false">SUM(B1345:W1345)</f>
        <v>0</v>
      </c>
      <c r="Z1345" s="10" t="n">
        <f aca="false">X1345+Y1345</f>
        <v>0</v>
      </c>
      <c r="AA1345" s="11" t="s">
        <v>2711</v>
      </c>
    </row>
    <row r="1346" customFormat="false" ht="12.75" hidden="false" customHeight="false" outlineLevel="0" collapsed="false">
      <c r="A1346" s="7" t="s">
        <v>2712</v>
      </c>
      <c r="B1346" s="8"/>
      <c r="C1346" s="9"/>
      <c r="D1346" s="9"/>
      <c r="E1346" s="9"/>
      <c r="F1346" s="9"/>
      <c r="G1346" s="9"/>
      <c r="H1346" s="9"/>
      <c r="I1346" s="9"/>
      <c r="J1346" s="9"/>
      <c r="K1346" s="9"/>
      <c r="L1346" s="9"/>
      <c r="M1346" s="9"/>
      <c r="N1346" s="9"/>
      <c r="O1346" s="9"/>
      <c r="P1346" s="9"/>
      <c r="Q1346" s="9"/>
      <c r="R1346" s="9"/>
      <c r="S1346" s="9"/>
      <c r="T1346" s="9"/>
      <c r="U1346" s="9"/>
      <c r="V1346" s="9"/>
      <c r="W1346" s="9"/>
      <c r="X1346" s="10" t="n">
        <f aca="false">COUNT(B1346:W1346)</f>
        <v>0</v>
      </c>
      <c r="Y1346" s="10" t="n">
        <f aca="false">SUM(B1346:W1346)</f>
        <v>0</v>
      </c>
      <c r="Z1346" s="10" t="n">
        <f aca="false">X1346+Y1346</f>
        <v>0</v>
      </c>
      <c r="AA1346" s="11" t="s">
        <v>2713</v>
      </c>
    </row>
    <row r="1347" customFormat="false" ht="12.75" hidden="false" customHeight="false" outlineLevel="0" collapsed="false">
      <c r="A1347" s="7" t="s">
        <v>2714</v>
      </c>
      <c r="B1347" s="8"/>
      <c r="C1347" s="9"/>
      <c r="D1347" s="9"/>
      <c r="E1347" s="9"/>
      <c r="F1347" s="9"/>
      <c r="G1347" s="9"/>
      <c r="H1347" s="9"/>
      <c r="I1347" s="9"/>
      <c r="J1347" s="9"/>
      <c r="K1347" s="9"/>
      <c r="L1347" s="9"/>
      <c r="M1347" s="9"/>
      <c r="N1347" s="9"/>
      <c r="O1347" s="9"/>
      <c r="P1347" s="9"/>
      <c r="Q1347" s="9"/>
      <c r="R1347" s="9"/>
      <c r="S1347" s="9"/>
      <c r="T1347" s="9"/>
      <c r="U1347" s="9"/>
      <c r="V1347" s="9"/>
      <c r="W1347" s="9"/>
      <c r="X1347" s="10" t="n">
        <f aca="false">COUNT(B1347:W1347)</f>
        <v>0</v>
      </c>
      <c r="Y1347" s="10" t="n">
        <f aca="false">SUM(B1347:W1347)</f>
        <v>0</v>
      </c>
      <c r="Z1347" s="10" t="n">
        <f aca="false">X1347+Y1347</f>
        <v>0</v>
      </c>
      <c r="AA1347" s="11" t="s">
        <v>2715</v>
      </c>
    </row>
    <row r="1348" customFormat="false" ht="12.75" hidden="false" customHeight="false" outlineLevel="0" collapsed="false">
      <c r="A1348" s="7" t="s">
        <v>2716</v>
      </c>
      <c r="B1348" s="8"/>
      <c r="C1348" s="9"/>
      <c r="D1348" s="9"/>
      <c r="E1348" s="9"/>
      <c r="F1348" s="9"/>
      <c r="G1348" s="9"/>
      <c r="H1348" s="9"/>
      <c r="I1348" s="9"/>
      <c r="J1348" s="9"/>
      <c r="K1348" s="9"/>
      <c r="L1348" s="9"/>
      <c r="M1348" s="9"/>
      <c r="N1348" s="9"/>
      <c r="O1348" s="9"/>
      <c r="P1348" s="9"/>
      <c r="Q1348" s="9"/>
      <c r="R1348" s="9"/>
      <c r="S1348" s="9"/>
      <c r="T1348" s="9"/>
      <c r="U1348" s="9"/>
      <c r="V1348" s="9"/>
      <c r="W1348" s="9"/>
      <c r="X1348" s="10" t="n">
        <f aca="false">COUNT(B1348:W1348)</f>
        <v>0</v>
      </c>
      <c r="Y1348" s="10" t="n">
        <f aca="false">SUM(B1348:W1348)</f>
        <v>0</v>
      </c>
      <c r="Z1348" s="10" t="n">
        <f aca="false">X1348+Y1348</f>
        <v>0</v>
      </c>
      <c r="AA1348" s="11" t="s">
        <v>2717</v>
      </c>
    </row>
    <row r="1349" customFormat="false" ht="12.75" hidden="false" customHeight="false" outlineLevel="0" collapsed="false">
      <c r="A1349" s="7" t="s">
        <v>2718</v>
      </c>
      <c r="B1349" s="8"/>
      <c r="C1349" s="9"/>
      <c r="D1349" s="9"/>
      <c r="E1349" s="9"/>
      <c r="F1349" s="9"/>
      <c r="G1349" s="9"/>
      <c r="H1349" s="9"/>
      <c r="I1349" s="9"/>
      <c r="J1349" s="9"/>
      <c r="K1349" s="9"/>
      <c r="L1349" s="9"/>
      <c r="M1349" s="9"/>
      <c r="N1349" s="9"/>
      <c r="O1349" s="9"/>
      <c r="P1349" s="9"/>
      <c r="Q1349" s="9"/>
      <c r="R1349" s="9"/>
      <c r="S1349" s="9"/>
      <c r="T1349" s="9"/>
      <c r="U1349" s="9"/>
      <c r="V1349" s="9"/>
      <c r="W1349" s="9"/>
      <c r="X1349" s="10" t="n">
        <f aca="false">COUNT(B1349:W1349)</f>
        <v>0</v>
      </c>
      <c r="Y1349" s="10" t="n">
        <f aca="false">SUM(B1349:W1349)</f>
        <v>0</v>
      </c>
      <c r="Z1349" s="10" t="n">
        <f aca="false">X1349+Y1349</f>
        <v>0</v>
      </c>
      <c r="AA1349" s="11" t="s">
        <v>2719</v>
      </c>
    </row>
    <row r="1350" customFormat="false" ht="12.75" hidden="false" customHeight="false" outlineLevel="0" collapsed="false">
      <c r="A1350" s="7" t="s">
        <v>2720</v>
      </c>
      <c r="B1350" s="8"/>
      <c r="C1350" s="9"/>
      <c r="D1350" s="9"/>
      <c r="E1350" s="9"/>
      <c r="F1350" s="9"/>
      <c r="G1350" s="9"/>
      <c r="H1350" s="9"/>
      <c r="I1350" s="9"/>
      <c r="J1350" s="9"/>
      <c r="K1350" s="9"/>
      <c r="L1350" s="9"/>
      <c r="M1350" s="9"/>
      <c r="N1350" s="9"/>
      <c r="O1350" s="9"/>
      <c r="P1350" s="9"/>
      <c r="Q1350" s="9"/>
      <c r="R1350" s="9"/>
      <c r="S1350" s="9"/>
      <c r="T1350" s="9"/>
      <c r="U1350" s="9"/>
      <c r="V1350" s="9"/>
      <c r="W1350" s="9"/>
      <c r="X1350" s="10" t="n">
        <f aca="false">COUNT(B1350:W1350)</f>
        <v>0</v>
      </c>
      <c r="Y1350" s="10" t="n">
        <f aca="false">SUM(B1350:W1350)</f>
        <v>0</v>
      </c>
      <c r="Z1350" s="10" t="n">
        <f aca="false">X1350+Y1350</f>
        <v>0</v>
      </c>
      <c r="AA1350" s="11" t="s">
        <v>2721</v>
      </c>
    </row>
    <row r="1351" customFormat="false" ht="12.75" hidden="false" customHeight="false" outlineLevel="0" collapsed="false">
      <c r="A1351" s="7" t="s">
        <v>2722</v>
      </c>
      <c r="B1351" s="8"/>
      <c r="C1351" s="9"/>
      <c r="D1351" s="9"/>
      <c r="E1351" s="9"/>
      <c r="F1351" s="9"/>
      <c r="G1351" s="9"/>
      <c r="H1351" s="9"/>
      <c r="I1351" s="9"/>
      <c r="J1351" s="9"/>
      <c r="K1351" s="9"/>
      <c r="L1351" s="9"/>
      <c r="M1351" s="9"/>
      <c r="N1351" s="9"/>
      <c r="O1351" s="9"/>
      <c r="P1351" s="9"/>
      <c r="Q1351" s="9"/>
      <c r="R1351" s="9"/>
      <c r="S1351" s="9"/>
      <c r="T1351" s="9"/>
      <c r="U1351" s="9"/>
      <c r="V1351" s="9"/>
      <c r="W1351" s="9"/>
      <c r="X1351" s="10" t="n">
        <f aca="false">COUNT(B1351:W1351)</f>
        <v>0</v>
      </c>
      <c r="Y1351" s="10" t="n">
        <f aca="false">SUM(B1351:W1351)</f>
        <v>0</v>
      </c>
      <c r="Z1351" s="10" t="n">
        <f aca="false">X1351+Y1351</f>
        <v>0</v>
      </c>
      <c r="AA1351" s="11" t="s">
        <v>2723</v>
      </c>
    </row>
    <row r="1352" customFormat="false" ht="12.75" hidden="false" customHeight="false" outlineLevel="0" collapsed="false">
      <c r="A1352" s="7" t="s">
        <v>2724</v>
      </c>
      <c r="B1352" s="8"/>
      <c r="C1352" s="9"/>
      <c r="D1352" s="9"/>
      <c r="E1352" s="9"/>
      <c r="F1352" s="9"/>
      <c r="G1352" s="9"/>
      <c r="H1352" s="9"/>
      <c r="I1352" s="9"/>
      <c r="J1352" s="9"/>
      <c r="K1352" s="9"/>
      <c r="L1352" s="9"/>
      <c r="M1352" s="9"/>
      <c r="N1352" s="9"/>
      <c r="O1352" s="9"/>
      <c r="P1352" s="9"/>
      <c r="Q1352" s="9"/>
      <c r="R1352" s="9"/>
      <c r="S1352" s="9"/>
      <c r="T1352" s="9"/>
      <c r="U1352" s="9"/>
      <c r="V1352" s="9"/>
      <c r="W1352" s="9"/>
      <c r="X1352" s="10" t="n">
        <f aca="false">COUNT(B1352:W1352)</f>
        <v>0</v>
      </c>
      <c r="Y1352" s="10" t="n">
        <f aca="false">SUM(B1352:W1352)</f>
        <v>0</v>
      </c>
      <c r="Z1352" s="10" t="n">
        <f aca="false">X1352+Y1352</f>
        <v>0</v>
      </c>
      <c r="AA1352" s="11" t="s">
        <v>2725</v>
      </c>
    </row>
    <row r="1353" customFormat="false" ht="12.75" hidden="false" customHeight="false" outlineLevel="0" collapsed="false">
      <c r="A1353" s="7" t="s">
        <v>2726</v>
      </c>
      <c r="B1353" s="8"/>
      <c r="C1353" s="9"/>
      <c r="D1353" s="9"/>
      <c r="E1353" s="9"/>
      <c r="F1353" s="9"/>
      <c r="G1353" s="9"/>
      <c r="H1353" s="9"/>
      <c r="I1353" s="9"/>
      <c r="J1353" s="9"/>
      <c r="K1353" s="9"/>
      <c r="L1353" s="9"/>
      <c r="M1353" s="9"/>
      <c r="N1353" s="9"/>
      <c r="O1353" s="9"/>
      <c r="P1353" s="9"/>
      <c r="Q1353" s="9"/>
      <c r="R1353" s="9"/>
      <c r="S1353" s="9"/>
      <c r="T1353" s="9"/>
      <c r="U1353" s="9"/>
      <c r="V1353" s="9"/>
      <c r="W1353" s="9"/>
      <c r="X1353" s="10" t="n">
        <f aca="false">COUNT(B1353:W1353)</f>
        <v>0</v>
      </c>
      <c r="Y1353" s="10" t="n">
        <f aca="false">SUM(B1353:W1353)</f>
        <v>0</v>
      </c>
      <c r="Z1353" s="10" t="n">
        <f aca="false">X1353+Y1353</f>
        <v>0</v>
      </c>
      <c r="AA1353" s="11" t="s">
        <v>2727</v>
      </c>
    </row>
    <row r="1354" customFormat="false" ht="12.75" hidden="false" customHeight="false" outlineLevel="0" collapsed="false">
      <c r="A1354" s="7" t="s">
        <v>2728</v>
      </c>
      <c r="B1354" s="8"/>
      <c r="C1354" s="9"/>
      <c r="D1354" s="9"/>
      <c r="E1354" s="9"/>
      <c r="F1354" s="9"/>
      <c r="G1354" s="9"/>
      <c r="H1354" s="9"/>
      <c r="I1354" s="9"/>
      <c r="J1354" s="9"/>
      <c r="K1354" s="9"/>
      <c r="L1354" s="9"/>
      <c r="M1354" s="9"/>
      <c r="N1354" s="9"/>
      <c r="O1354" s="9"/>
      <c r="P1354" s="9"/>
      <c r="Q1354" s="9"/>
      <c r="R1354" s="9"/>
      <c r="S1354" s="9"/>
      <c r="T1354" s="9"/>
      <c r="U1354" s="9"/>
      <c r="V1354" s="9"/>
      <c r="W1354" s="9"/>
      <c r="X1354" s="10" t="n">
        <f aca="false">COUNT(B1354:W1354)</f>
        <v>0</v>
      </c>
      <c r="Y1354" s="10" t="n">
        <f aca="false">SUM(B1354:W1354)</f>
        <v>0</v>
      </c>
      <c r="Z1354" s="10" t="n">
        <f aca="false">X1354+Y1354</f>
        <v>0</v>
      </c>
      <c r="AA1354" s="11" t="s">
        <v>2729</v>
      </c>
    </row>
    <row r="1355" customFormat="false" ht="12.75" hidden="false" customHeight="false" outlineLevel="0" collapsed="false">
      <c r="A1355" s="7" t="s">
        <v>2730</v>
      </c>
      <c r="B1355" s="8"/>
      <c r="C1355" s="9"/>
      <c r="D1355" s="9"/>
      <c r="E1355" s="9"/>
      <c r="F1355" s="9"/>
      <c r="G1355" s="9"/>
      <c r="H1355" s="9"/>
      <c r="I1355" s="9"/>
      <c r="J1355" s="9"/>
      <c r="K1355" s="9"/>
      <c r="L1355" s="9"/>
      <c r="M1355" s="9"/>
      <c r="N1355" s="9"/>
      <c r="O1355" s="9"/>
      <c r="P1355" s="9"/>
      <c r="Q1355" s="9"/>
      <c r="R1355" s="9"/>
      <c r="S1355" s="9"/>
      <c r="T1355" s="9"/>
      <c r="U1355" s="9"/>
      <c r="V1355" s="9"/>
      <c r="W1355" s="9"/>
      <c r="X1355" s="10" t="n">
        <f aca="false">COUNT(B1355:W1355)</f>
        <v>0</v>
      </c>
      <c r="Y1355" s="10" t="n">
        <f aca="false">SUM(B1355:W1355)</f>
        <v>0</v>
      </c>
      <c r="Z1355" s="10" t="n">
        <f aca="false">X1355+Y1355</f>
        <v>0</v>
      </c>
      <c r="AA1355" s="11" t="s">
        <v>2731</v>
      </c>
    </row>
    <row r="1356" customFormat="false" ht="12.75" hidden="false" customHeight="false" outlineLevel="0" collapsed="false">
      <c r="A1356" s="7" t="s">
        <v>2732</v>
      </c>
      <c r="B1356" s="8"/>
      <c r="C1356" s="9"/>
      <c r="D1356" s="9"/>
      <c r="E1356" s="9"/>
      <c r="F1356" s="9"/>
      <c r="G1356" s="9"/>
      <c r="H1356" s="9"/>
      <c r="I1356" s="9"/>
      <c r="J1356" s="9"/>
      <c r="K1356" s="9"/>
      <c r="L1356" s="9"/>
      <c r="M1356" s="9"/>
      <c r="N1356" s="9"/>
      <c r="O1356" s="9"/>
      <c r="P1356" s="9"/>
      <c r="Q1356" s="9"/>
      <c r="R1356" s="9"/>
      <c r="S1356" s="9"/>
      <c r="T1356" s="9"/>
      <c r="U1356" s="9"/>
      <c r="V1356" s="9"/>
      <c r="W1356" s="9"/>
      <c r="X1356" s="10" t="n">
        <f aca="false">COUNT(B1356:W1356)</f>
        <v>0</v>
      </c>
      <c r="Y1356" s="10" t="n">
        <f aca="false">SUM(B1356:W1356)</f>
        <v>0</v>
      </c>
      <c r="Z1356" s="10" t="n">
        <f aca="false">X1356+Y1356</f>
        <v>0</v>
      </c>
      <c r="AA1356" s="11" t="s">
        <v>2733</v>
      </c>
    </row>
    <row r="1357" customFormat="false" ht="12.75" hidden="false" customHeight="false" outlineLevel="0" collapsed="false">
      <c r="A1357" s="7" t="s">
        <v>2734</v>
      </c>
      <c r="B1357" s="8"/>
      <c r="C1357" s="9"/>
      <c r="D1357" s="9"/>
      <c r="E1357" s="9"/>
      <c r="F1357" s="9"/>
      <c r="G1357" s="9"/>
      <c r="H1357" s="9"/>
      <c r="I1357" s="9"/>
      <c r="J1357" s="9"/>
      <c r="K1357" s="9"/>
      <c r="L1357" s="9"/>
      <c r="M1357" s="9"/>
      <c r="N1357" s="9"/>
      <c r="O1357" s="9"/>
      <c r="P1357" s="9"/>
      <c r="Q1357" s="9"/>
      <c r="R1357" s="9"/>
      <c r="S1357" s="9"/>
      <c r="T1357" s="9"/>
      <c r="U1357" s="9"/>
      <c r="V1357" s="9"/>
      <c r="W1357" s="9"/>
      <c r="X1357" s="10" t="n">
        <f aca="false">COUNT(B1357:W1357)</f>
        <v>0</v>
      </c>
      <c r="Y1357" s="10" t="n">
        <f aca="false">SUM(B1357:W1357)</f>
        <v>0</v>
      </c>
      <c r="Z1357" s="10" t="n">
        <f aca="false">X1357+Y1357</f>
        <v>0</v>
      </c>
      <c r="AA1357" s="11" t="s">
        <v>2735</v>
      </c>
    </row>
    <row r="1358" customFormat="false" ht="12.75" hidden="false" customHeight="false" outlineLevel="0" collapsed="false">
      <c r="A1358" s="7" t="s">
        <v>2736</v>
      </c>
      <c r="B1358" s="8"/>
      <c r="C1358" s="9"/>
      <c r="D1358" s="9"/>
      <c r="E1358" s="9"/>
      <c r="F1358" s="9"/>
      <c r="G1358" s="9"/>
      <c r="H1358" s="9"/>
      <c r="I1358" s="9"/>
      <c r="J1358" s="9"/>
      <c r="K1358" s="9"/>
      <c r="L1358" s="9"/>
      <c r="M1358" s="9"/>
      <c r="N1358" s="9"/>
      <c r="O1358" s="9"/>
      <c r="P1358" s="9"/>
      <c r="Q1358" s="9"/>
      <c r="R1358" s="9"/>
      <c r="S1358" s="9"/>
      <c r="T1358" s="9"/>
      <c r="U1358" s="9"/>
      <c r="V1358" s="9"/>
      <c r="W1358" s="9"/>
      <c r="X1358" s="10" t="n">
        <f aca="false">COUNT(B1358:W1358)</f>
        <v>0</v>
      </c>
      <c r="Y1358" s="10" t="n">
        <f aca="false">SUM(B1358:W1358)</f>
        <v>0</v>
      </c>
      <c r="Z1358" s="10" t="n">
        <f aca="false">X1358+Y1358</f>
        <v>0</v>
      </c>
      <c r="AA1358" s="11" t="s">
        <v>2737</v>
      </c>
    </row>
    <row r="1359" customFormat="false" ht="12.75" hidden="false" customHeight="false" outlineLevel="0" collapsed="false">
      <c r="A1359" s="7" t="s">
        <v>2738</v>
      </c>
      <c r="B1359" s="8"/>
      <c r="C1359" s="9"/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10" t="n">
        <f aca="false">COUNT(B1359:W1359)</f>
        <v>0</v>
      </c>
      <c r="Y1359" s="10" t="n">
        <f aca="false">SUM(B1359:W1359)</f>
        <v>0</v>
      </c>
      <c r="Z1359" s="10" t="n">
        <f aca="false">X1359+Y1359</f>
        <v>0</v>
      </c>
      <c r="AA1359" s="11" t="s">
        <v>2739</v>
      </c>
    </row>
    <row r="1360" customFormat="false" ht="12.75" hidden="false" customHeight="false" outlineLevel="0" collapsed="false">
      <c r="A1360" s="7" t="s">
        <v>2740</v>
      </c>
      <c r="B1360" s="8"/>
      <c r="C1360" s="9"/>
      <c r="D1360" s="9"/>
      <c r="E1360" s="9"/>
      <c r="F1360" s="9"/>
      <c r="G1360" s="9"/>
      <c r="H1360" s="9"/>
      <c r="I1360" s="9"/>
      <c r="J1360" s="9"/>
      <c r="K1360" s="9"/>
      <c r="L1360" s="9"/>
      <c r="M1360" s="9"/>
      <c r="N1360" s="9"/>
      <c r="O1360" s="9"/>
      <c r="P1360" s="9"/>
      <c r="Q1360" s="9"/>
      <c r="R1360" s="9"/>
      <c r="S1360" s="9"/>
      <c r="T1360" s="9"/>
      <c r="U1360" s="9"/>
      <c r="V1360" s="9"/>
      <c r="W1360" s="9"/>
      <c r="X1360" s="10" t="n">
        <f aca="false">COUNT(B1360:W1360)</f>
        <v>0</v>
      </c>
      <c r="Y1360" s="10" t="n">
        <f aca="false">SUM(B1360:W1360)</f>
        <v>0</v>
      </c>
      <c r="Z1360" s="10" t="n">
        <f aca="false">X1360+Y1360</f>
        <v>0</v>
      </c>
      <c r="AA1360" s="11" t="s">
        <v>2741</v>
      </c>
    </row>
    <row r="1361" customFormat="false" ht="12.75" hidden="false" customHeight="false" outlineLevel="0" collapsed="false">
      <c r="A1361" s="7" t="s">
        <v>2742</v>
      </c>
      <c r="B1361" s="8"/>
      <c r="C1361" s="9"/>
      <c r="D1361" s="9"/>
      <c r="E1361" s="9"/>
      <c r="F1361" s="9"/>
      <c r="G1361" s="9"/>
      <c r="H1361" s="9"/>
      <c r="I1361" s="9"/>
      <c r="J1361" s="9"/>
      <c r="K1361" s="9"/>
      <c r="L1361" s="9"/>
      <c r="M1361" s="9"/>
      <c r="N1361" s="9"/>
      <c r="O1361" s="9"/>
      <c r="P1361" s="9"/>
      <c r="Q1361" s="9"/>
      <c r="R1361" s="9"/>
      <c r="S1361" s="9"/>
      <c r="T1361" s="9"/>
      <c r="U1361" s="9"/>
      <c r="V1361" s="9"/>
      <c r="W1361" s="9"/>
      <c r="X1361" s="10" t="n">
        <f aca="false">COUNT(B1361:W1361)</f>
        <v>0</v>
      </c>
      <c r="Y1361" s="10" t="n">
        <f aca="false">SUM(B1361:W1361)</f>
        <v>0</v>
      </c>
      <c r="Z1361" s="10" t="n">
        <f aca="false">X1361+Y1361</f>
        <v>0</v>
      </c>
      <c r="AA1361" s="11" t="s">
        <v>2743</v>
      </c>
    </row>
    <row r="1362" customFormat="false" ht="12.75" hidden="false" customHeight="false" outlineLevel="0" collapsed="false">
      <c r="A1362" s="7" t="s">
        <v>2744</v>
      </c>
      <c r="B1362" s="8"/>
      <c r="C1362" s="9"/>
      <c r="D1362" s="9"/>
      <c r="E1362" s="9"/>
      <c r="F1362" s="9"/>
      <c r="G1362" s="9"/>
      <c r="H1362" s="9"/>
      <c r="I1362" s="9"/>
      <c r="J1362" s="9"/>
      <c r="K1362" s="9"/>
      <c r="L1362" s="9"/>
      <c r="M1362" s="9"/>
      <c r="N1362" s="9"/>
      <c r="O1362" s="9"/>
      <c r="P1362" s="9"/>
      <c r="Q1362" s="9"/>
      <c r="R1362" s="9"/>
      <c r="S1362" s="9"/>
      <c r="T1362" s="9"/>
      <c r="U1362" s="9"/>
      <c r="V1362" s="9"/>
      <c r="W1362" s="9"/>
      <c r="X1362" s="10" t="n">
        <f aca="false">COUNT(B1362:W1362)</f>
        <v>0</v>
      </c>
      <c r="Y1362" s="10" t="n">
        <f aca="false">SUM(B1362:W1362)</f>
        <v>0</v>
      </c>
      <c r="Z1362" s="10" t="n">
        <f aca="false">X1362+Y1362</f>
        <v>0</v>
      </c>
      <c r="AA1362" s="11" t="s">
        <v>2745</v>
      </c>
    </row>
    <row r="1363" customFormat="false" ht="12.75" hidden="false" customHeight="false" outlineLevel="0" collapsed="false">
      <c r="A1363" s="7" t="s">
        <v>2746</v>
      </c>
      <c r="B1363" s="8"/>
      <c r="C1363" s="9"/>
      <c r="D1363" s="9"/>
      <c r="E1363" s="9"/>
      <c r="F1363" s="9"/>
      <c r="G1363" s="9"/>
      <c r="H1363" s="9"/>
      <c r="I1363" s="9"/>
      <c r="J1363" s="9"/>
      <c r="K1363" s="9"/>
      <c r="L1363" s="9"/>
      <c r="M1363" s="9"/>
      <c r="N1363" s="9"/>
      <c r="O1363" s="9"/>
      <c r="P1363" s="9"/>
      <c r="Q1363" s="9"/>
      <c r="R1363" s="9"/>
      <c r="S1363" s="9"/>
      <c r="T1363" s="9"/>
      <c r="U1363" s="9"/>
      <c r="V1363" s="9"/>
      <c r="W1363" s="9"/>
      <c r="X1363" s="10" t="n">
        <f aca="false">COUNT(B1363:W1363)</f>
        <v>0</v>
      </c>
      <c r="Y1363" s="10" t="n">
        <f aca="false">SUM(B1363:W1363)</f>
        <v>0</v>
      </c>
      <c r="Z1363" s="10" t="n">
        <f aca="false">X1363+Y1363</f>
        <v>0</v>
      </c>
      <c r="AA1363" s="11" t="s">
        <v>2747</v>
      </c>
    </row>
    <row r="1364" customFormat="false" ht="12.75" hidden="false" customHeight="false" outlineLevel="0" collapsed="false">
      <c r="A1364" s="7" t="s">
        <v>2748</v>
      </c>
      <c r="B1364" s="8"/>
      <c r="C1364" s="9"/>
      <c r="D1364" s="9"/>
      <c r="E1364" s="9"/>
      <c r="F1364" s="9"/>
      <c r="G1364" s="9"/>
      <c r="H1364" s="9"/>
      <c r="I1364" s="9"/>
      <c r="J1364" s="9"/>
      <c r="K1364" s="9"/>
      <c r="L1364" s="9"/>
      <c r="M1364" s="9"/>
      <c r="N1364" s="9"/>
      <c r="O1364" s="9"/>
      <c r="P1364" s="9"/>
      <c r="Q1364" s="9"/>
      <c r="R1364" s="9"/>
      <c r="S1364" s="9"/>
      <c r="T1364" s="9"/>
      <c r="U1364" s="9"/>
      <c r="V1364" s="9"/>
      <c r="W1364" s="9"/>
      <c r="X1364" s="10" t="n">
        <f aca="false">COUNT(B1364:W1364)</f>
        <v>0</v>
      </c>
      <c r="Y1364" s="10" t="n">
        <f aca="false">SUM(B1364:W1364)</f>
        <v>0</v>
      </c>
      <c r="Z1364" s="10" t="n">
        <f aca="false">X1364+Y1364</f>
        <v>0</v>
      </c>
      <c r="AA1364" s="11" t="s">
        <v>2749</v>
      </c>
    </row>
    <row r="1365" customFormat="false" ht="12.75" hidden="false" customHeight="false" outlineLevel="0" collapsed="false">
      <c r="A1365" s="7" t="s">
        <v>2750</v>
      </c>
      <c r="B1365" s="8"/>
      <c r="C1365" s="9"/>
      <c r="D1365" s="9"/>
      <c r="E1365" s="9"/>
      <c r="F1365" s="9"/>
      <c r="G1365" s="9"/>
      <c r="H1365" s="9"/>
      <c r="I1365" s="9"/>
      <c r="J1365" s="9"/>
      <c r="K1365" s="9"/>
      <c r="L1365" s="9"/>
      <c r="M1365" s="9"/>
      <c r="N1365" s="9"/>
      <c r="O1365" s="9"/>
      <c r="P1365" s="9"/>
      <c r="Q1365" s="9"/>
      <c r="R1365" s="9"/>
      <c r="S1365" s="9"/>
      <c r="T1365" s="9"/>
      <c r="U1365" s="9"/>
      <c r="V1365" s="9"/>
      <c r="W1365" s="9"/>
      <c r="X1365" s="10" t="n">
        <f aca="false">COUNT(B1365:W1365)</f>
        <v>0</v>
      </c>
      <c r="Y1365" s="10" t="n">
        <f aca="false">SUM(B1365:W1365)</f>
        <v>0</v>
      </c>
      <c r="Z1365" s="10" t="n">
        <f aca="false">X1365+Y1365</f>
        <v>0</v>
      </c>
      <c r="AA1365" s="11" t="s">
        <v>2751</v>
      </c>
    </row>
    <row r="1366" customFormat="false" ht="12.75" hidden="false" customHeight="false" outlineLevel="0" collapsed="false">
      <c r="A1366" s="7" t="s">
        <v>2752</v>
      </c>
      <c r="B1366" s="8"/>
      <c r="C1366" s="9"/>
      <c r="D1366" s="9"/>
      <c r="E1366" s="9"/>
      <c r="F1366" s="9"/>
      <c r="G1366" s="9"/>
      <c r="H1366" s="9"/>
      <c r="I1366" s="9"/>
      <c r="J1366" s="9"/>
      <c r="K1366" s="9"/>
      <c r="L1366" s="9"/>
      <c r="M1366" s="9"/>
      <c r="N1366" s="9"/>
      <c r="O1366" s="9"/>
      <c r="P1366" s="9"/>
      <c r="Q1366" s="9"/>
      <c r="R1366" s="9"/>
      <c r="S1366" s="9"/>
      <c r="T1366" s="9"/>
      <c r="U1366" s="9"/>
      <c r="V1366" s="9"/>
      <c r="W1366" s="9"/>
      <c r="X1366" s="10" t="n">
        <f aca="false">COUNT(B1366:W1366)</f>
        <v>0</v>
      </c>
      <c r="Y1366" s="10" t="n">
        <f aca="false">SUM(B1366:W1366)</f>
        <v>0</v>
      </c>
      <c r="Z1366" s="10" t="n">
        <f aca="false">X1366+Y1366</f>
        <v>0</v>
      </c>
      <c r="AA1366" s="11" t="s">
        <v>2753</v>
      </c>
    </row>
    <row r="1367" customFormat="false" ht="12.75" hidden="false" customHeight="false" outlineLevel="0" collapsed="false">
      <c r="A1367" s="7" t="s">
        <v>2754</v>
      </c>
      <c r="B1367" s="8"/>
      <c r="C1367" s="9"/>
      <c r="D1367" s="9"/>
      <c r="E1367" s="9"/>
      <c r="F1367" s="9"/>
      <c r="G1367" s="9"/>
      <c r="H1367" s="9"/>
      <c r="I1367" s="9"/>
      <c r="J1367" s="9"/>
      <c r="K1367" s="9"/>
      <c r="L1367" s="9"/>
      <c r="M1367" s="9"/>
      <c r="N1367" s="9"/>
      <c r="O1367" s="9"/>
      <c r="P1367" s="9"/>
      <c r="Q1367" s="9"/>
      <c r="R1367" s="9"/>
      <c r="S1367" s="9"/>
      <c r="T1367" s="9"/>
      <c r="U1367" s="9"/>
      <c r="V1367" s="9"/>
      <c r="W1367" s="9"/>
      <c r="X1367" s="10" t="n">
        <f aca="false">COUNT(B1367:W1367)</f>
        <v>0</v>
      </c>
      <c r="Y1367" s="10" t="n">
        <f aca="false">SUM(B1367:W1367)</f>
        <v>0</v>
      </c>
      <c r="Z1367" s="10" t="n">
        <f aca="false">X1367+Y1367</f>
        <v>0</v>
      </c>
      <c r="AA1367" s="11" t="s">
        <v>2755</v>
      </c>
    </row>
    <row r="1368" customFormat="false" ht="12.75" hidden="false" customHeight="false" outlineLevel="0" collapsed="false">
      <c r="A1368" s="7" t="s">
        <v>2756</v>
      </c>
      <c r="B1368" s="8"/>
      <c r="C1368" s="9"/>
      <c r="D1368" s="9"/>
      <c r="E1368" s="9"/>
      <c r="F1368" s="9"/>
      <c r="G1368" s="9"/>
      <c r="H1368" s="9"/>
      <c r="I1368" s="9"/>
      <c r="J1368" s="9"/>
      <c r="K1368" s="9"/>
      <c r="L1368" s="9"/>
      <c r="M1368" s="9"/>
      <c r="N1368" s="9"/>
      <c r="O1368" s="9"/>
      <c r="P1368" s="9"/>
      <c r="Q1368" s="9"/>
      <c r="R1368" s="9"/>
      <c r="S1368" s="9"/>
      <c r="T1368" s="9"/>
      <c r="U1368" s="9"/>
      <c r="V1368" s="9"/>
      <c r="W1368" s="9"/>
      <c r="X1368" s="10" t="n">
        <f aca="false">COUNT(B1368:W1368)</f>
        <v>0</v>
      </c>
      <c r="Y1368" s="10" t="n">
        <f aca="false">SUM(B1368:W1368)</f>
        <v>0</v>
      </c>
      <c r="Z1368" s="10" t="n">
        <f aca="false">X1368+Y1368</f>
        <v>0</v>
      </c>
      <c r="AA1368" s="11" t="s">
        <v>2757</v>
      </c>
    </row>
    <row r="1369" customFormat="false" ht="12.75" hidden="false" customHeight="false" outlineLevel="0" collapsed="false">
      <c r="A1369" s="7" t="s">
        <v>2758</v>
      </c>
      <c r="B1369" s="8"/>
      <c r="C1369" s="9"/>
      <c r="D1369" s="9"/>
      <c r="E1369" s="9"/>
      <c r="F1369" s="9"/>
      <c r="G1369" s="9"/>
      <c r="H1369" s="9"/>
      <c r="I1369" s="9"/>
      <c r="J1369" s="9"/>
      <c r="K1369" s="9"/>
      <c r="L1369" s="9"/>
      <c r="M1369" s="9"/>
      <c r="N1369" s="9"/>
      <c r="O1369" s="9"/>
      <c r="P1369" s="9"/>
      <c r="Q1369" s="9"/>
      <c r="R1369" s="9"/>
      <c r="S1369" s="9"/>
      <c r="T1369" s="9"/>
      <c r="U1369" s="9"/>
      <c r="V1369" s="9"/>
      <c r="W1369" s="9"/>
      <c r="X1369" s="10" t="n">
        <f aca="false">COUNT(B1369:W1369)</f>
        <v>0</v>
      </c>
      <c r="Y1369" s="10" t="n">
        <f aca="false">SUM(B1369:W1369)</f>
        <v>0</v>
      </c>
      <c r="Z1369" s="10" t="n">
        <f aca="false">X1369+Y1369</f>
        <v>0</v>
      </c>
      <c r="AA1369" s="11" t="s">
        <v>2759</v>
      </c>
    </row>
    <row r="1370" customFormat="false" ht="12.75" hidden="false" customHeight="false" outlineLevel="0" collapsed="false">
      <c r="A1370" s="7" t="s">
        <v>2760</v>
      </c>
      <c r="B1370" s="8"/>
      <c r="C1370" s="9"/>
      <c r="D1370" s="9"/>
      <c r="E1370" s="9"/>
      <c r="F1370" s="9"/>
      <c r="G1370" s="9"/>
      <c r="H1370" s="9"/>
      <c r="I1370" s="9"/>
      <c r="J1370" s="9"/>
      <c r="K1370" s="9"/>
      <c r="L1370" s="9"/>
      <c r="M1370" s="9"/>
      <c r="N1370" s="9"/>
      <c r="O1370" s="9"/>
      <c r="P1370" s="9"/>
      <c r="Q1370" s="9"/>
      <c r="R1370" s="9"/>
      <c r="S1370" s="9"/>
      <c r="T1370" s="9"/>
      <c r="U1370" s="9"/>
      <c r="V1370" s="9"/>
      <c r="W1370" s="9"/>
      <c r="X1370" s="10" t="n">
        <f aca="false">COUNT(B1370:W1370)</f>
        <v>0</v>
      </c>
      <c r="Y1370" s="10" t="n">
        <f aca="false">SUM(B1370:W1370)</f>
        <v>0</v>
      </c>
      <c r="Z1370" s="10" t="n">
        <f aca="false">X1370+Y1370</f>
        <v>0</v>
      </c>
      <c r="AA1370" s="11" t="s">
        <v>2761</v>
      </c>
    </row>
    <row r="1371" customFormat="false" ht="12.75" hidden="false" customHeight="false" outlineLevel="0" collapsed="false">
      <c r="A1371" s="7" t="s">
        <v>2762</v>
      </c>
      <c r="B1371" s="8"/>
      <c r="C1371" s="9"/>
      <c r="D1371" s="9"/>
      <c r="E1371" s="9"/>
      <c r="F1371" s="9"/>
      <c r="G1371" s="9"/>
      <c r="H1371" s="9"/>
      <c r="I1371" s="9"/>
      <c r="J1371" s="9"/>
      <c r="K1371" s="9"/>
      <c r="L1371" s="9"/>
      <c r="M1371" s="9"/>
      <c r="N1371" s="9"/>
      <c r="O1371" s="9"/>
      <c r="P1371" s="9"/>
      <c r="Q1371" s="9"/>
      <c r="R1371" s="9"/>
      <c r="S1371" s="9"/>
      <c r="T1371" s="9"/>
      <c r="U1371" s="9"/>
      <c r="V1371" s="9"/>
      <c r="W1371" s="9"/>
      <c r="X1371" s="10" t="n">
        <f aca="false">COUNT(B1371:W1371)</f>
        <v>0</v>
      </c>
      <c r="Y1371" s="10" t="n">
        <f aca="false">SUM(B1371:W1371)</f>
        <v>0</v>
      </c>
      <c r="Z1371" s="10" t="n">
        <f aca="false">X1371+Y1371</f>
        <v>0</v>
      </c>
      <c r="AA1371" s="11" t="s">
        <v>2763</v>
      </c>
    </row>
    <row r="1372" customFormat="false" ht="12.75" hidden="false" customHeight="false" outlineLevel="0" collapsed="false">
      <c r="A1372" s="7" t="s">
        <v>2764</v>
      </c>
      <c r="B1372" s="8"/>
      <c r="C1372" s="9"/>
      <c r="D1372" s="9"/>
      <c r="E1372" s="9"/>
      <c r="F1372" s="9"/>
      <c r="G1372" s="9"/>
      <c r="H1372" s="9"/>
      <c r="I1372" s="9"/>
      <c r="J1372" s="9"/>
      <c r="K1372" s="9"/>
      <c r="L1372" s="9"/>
      <c r="M1372" s="9"/>
      <c r="N1372" s="9"/>
      <c r="O1372" s="9"/>
      <c r="P1372" s="9"/>
      <c r="Q1372" s="9"/>
      <c r="R1372" s="9"/>
      <c r="S1372" s="9"/>
      <c r="T1372" s="9"/>
      <c r="U1372" s="9"/>
      <c r="V1372" s="9"/>
      <c r="W1372" s="9"/>
      <c r="X1372" s="10" t="n">
        <f aca="false">COUNT(B1372:W1372)</f>
        <v>0</v>
      </c>
      <c r="Y1372" s="10" t="n">
        <f aca="false">SUM(B1372:W1372)</f>
        <v>0</v>
      </c>
      <c r="Z1372" s="10" t="n">
        <f aca="false">X1372+Y1372</f>
        <v>0</v>
      </c>
      <c r="AA1372" s="11" t="s">
        <v>2765</v>
      </c>
    </row>
    <row r="1373" customFormat="false" ht="12.75" hidden="false" customHeight="false" outlineLevel="0" collapsed="false">
      <c r="A1373" s="7" t="s">
        <v>2766</v>
      </c>
      <c r="B1373" s="8"/>
      <c r="C1373" s="9"/>
      <c r="D1373" s="9"/>
      <c r="E1373" s="9"/>
      <c r="F1373" s="9"/>
      <c r="G1373" s="9"/>
      <c r="H1373" s="9"/>
      <c r="I1373" s="9"/>
      <c r="J1373" s="9"/>
      <c r="K1373" s="9"/>
      <c r="L1373" s="9"/>
      <c r="M1373" s="9"/>
      <c r="N1373" s="9"/>
      <c r="O1373" s="9"/>
      <c r="P1373" s="9"/>
      <c r="Q1373" s="9"/>
      <c r="R1373" s="9"/>
      <c r="S1373" s="9"/>
      <c r="T1373" s="9"/>
      <c r="U1373" s="9"/>
      <c r="V1373" s="9"/>
      <c r="W1373" s="9"/>
      <c r="X1373" s="10" t="n">
        <f aca="false">COUNT(B1373:W1373)</f>
        <v>0</v>
      </c>
      <c r="Y1373" s="10" t="n">
        <f aca="false">SUM(B1373:W1373)</f>
        <v>0</v>
      </c>
      <c r="Z1373" s="10" t="n">
        <f aca="false">X1373+Y1373</f>
        <v>0</v>
      </c>
      <c r="AA1373" s="11" t="s">
        <v>2767</v>
      </c>
    </row>
    <row r="1374" customFormat="false" ht="12.75" hidden="false" customHeight="false" outlineLevel="0" collapsed="false">
      <c r="A1374" s="7" t="s">
        <v>2768</v>
      </c>
      <c r="B1374" s="8"/>
      <c r="C1374" s="9"/>
      <c r="D1374" s="9"/>
      <c r="E1374" s="9"/>
      <c r="F1374" s="9"/>
      <c r="G1374" s="9"/>
      <c r="H1374" s="9"/>
      <c r="I1374" s="9"/>
      <c r="J1374" s="9"/>
      <c r="K1374" s="9"/>
      <c r="L1374" s="9"/>
      <c r="M1374" s="9"/>
      <c r="N1374" s="9"/>
      <c r="O1374" s="9"/>
      <c r="P1374" s="9"/>
      <c r="Q1374" s="9"/>
      <c r="R1374" s="9"/>
      <c r="S1374" s="9"/>
      <c r="T1374" s="9"/>
      <c r="U1374" s="9"/>
      <c r="V1374" s="9"/>
      <c r="W1374" s="9"/>
      <c r="X1374" s="10" t="n">
        <f aca="false">COUNT(B1374:W1374)</f>
        <v>0</v>
      </c>
      <c r="Y1374" s="10" t="n">
        <f aca="false">SUM(B1374:W1374)</f>
        <v>0</v>
      </c>
      <c r="Z1374" s="10" t="n">
        <f aca="false">X1374+Y1374</f>
        <v>0</v>
      </c>
      <c r="AA1374" s="11" t="s">
        <v>2769</v>
      </c>
    </row>
    <row r="1375" customFormat="false" ht="12.75" hidden="false" customHeight="false" outlineLevel="0" collapsed="false">
      <c r="A1375" s="7" t="s">
        <v>2770</v>
      </c>
      <c r="B1375" s="8"/>
      <c r="C1375" s="9"/>
      <c r="D1375" s="9"/>
      <c r="E1375" s="9"/>
      <c r="F1375" s="9"/>
      <c r="G1375" s="9"/>
      <c r="H1375" s="9"/>
      <c r="I1375" s="9"/>
      <c r="J1375" s="9"/>
      <c r="K1375" s="9"/>
      <c r="L1375" s="9"/>
      <c r="M1375" s="9"/>
      <c r="N1375" s="9"/>
      <c r="O1375" s="9"/>
      <c r="P1375" s="9"/>
      <c r="Q1375" s="9"/>
      <c r="R1375" s="9"/>
      <c r="S1375" s="9"/>
      <c r="T1375" s="9"/>
      <c r="U1375" s="9"/>
      <c r="V1375" s="9"/>
      <c r="W1375" s="9"/>
      <c r="X1375" s="10" t="n">
        <f aca="false">COUNT(B1375:W1375)</f>
        <v>0</v>
      </c>
      <c r="Y1375" s="10" t="n">
        <f aca="false">SUM(B1375:W1375)</f>
        <v>0</v>
      </c>
      <c r="Z1375" s="10" t="n">
        <f aca="false">X1375+Y1375</f>
        <v>0</v>
      </c>
      <c r="AA1375" s="11" t="s">
        <v>2771</v>
      </c>
    </row>
    <row r="1376" customFormat="false" ht="12.75" hidden="false" customHeight="false" outlineLevel="0" collapsed="false">
      <c r="A1376" s="7" t="s">
        <v>2772</v>
      </c>
      <c r="B1376" s="8"/>
      <c r="C1376" s="9"/>
      <c r="D1376" s="9"/>
      <c r="E1376" s="9"/>
      <c r="F1376" s="9"/>
      <c r="G1376" s="9"/>
      <c r="H1376" s="9"/>
      <c r="I1376" s="9"/>
      <c r="J1376" s="9"/>
      <c r="K1376" s="9"/>
      <c r="L1376" s="9"/>
      <c r="M1376" s="9"/>
      <c r="N1376" s="9"/>
      <c r="O1376" s="9"/>
      <c r="P1376" s="9"/>
      <c r="Q1376" s="9"/>
      <c r="R1376" s="9"/>
      <c r="S1376" s="9"/>
      <c r="T1376" s="9"/>
      <c r="U1376" s="9"/>
      <c r="V1376" s="9"/>
      <c r="W1376" s="9"/>
      <c r="X1376" s="10" t="n">
        <f aca="false">COUNT(B1376:W1376)</f>
        <v>0</v>
      </c>
      <c r="Y1376" s="10" t="n">
        <f aca="false">SUM(B1376:W1376)</f>
        <v>0</v>
      </c>
      <c r="Z1376" s="10" t="n">
        <f aca="false">X1376+Y1376</f>
        <v>0</v>
      </c>
      <c r="AA1376" s="11" t="s">
        <v>2773</v>
      </c>
    </row>
    <row r="1377" customFormat="false" ht="12.75" hidden="false" customHeight="false" outlineLevel="0" collapsed="false">
      <c r="A1377" s="7" t="s">
        <v>2774</v>
      </c>
      <c r="B1377" s="8"/>
      <c r="C1377" s="9"/>
      <c r="D1377" s="9"/>
      <c r="E1377" s="9"/>
      <c r="F1377" s="9"/>
      <c r="G1377" s="9"/>
      <c r="H1377" s="9"/>
      <c r="I1377" s="9"/>
      <c r="J1377" s="9"/>
      <c r="K1377" s="9"/>
      <c r="L1377" s="9"/>
      <c r="M1377" s="9"/>
      <c r="N1377" s="9"/>
      <c r="O1377" s="9"/>
      <c r="P1377" s="9"/>
      <c r="Q1377" s="9"/>
      <c r="R1377" s="9"/>
      <c r="S1377" s="9"/>
      <c r="T1377" s="9"/>
      <c r="U1377" s="9"/>
      <c r="V1377" s="9"/>
      <c r="W1377" s="9"/>
      <c r="X1377" s="10" t="n">
        <f aca="false">COUNT(B1377:W1377)</f>
        <v>0</v>
      </c>
      <c r="Y1377" s="10" t="n">
        <f aca="false">SUM(B1377:W1377)</f>
        <v>0</v>
      </c>
      <c r="Z1377" s="10" t="n">
        <f aca="false">X1377+Y1377</f>
        <v>0</v>
      </c>
      <c r="AA1377" s="11" t="s">
        <v>2775</v>
      </c>
    </row>
    <row r="1378" customFormat="false" ht="12.75" hidden="false" customHeight="false" outlineLevel="0" collapsed="false">
      <c r="A1378" s="7" t="s">
        <v>2776</v>
      </c>
      <c r="B1378" s="8"/>
      <c r="C1378" s="9"/>
      <c r="D1378" s="9"/>
      <c r="E1378" s="9"/>
      <c r="F1378" s="9"/>
      <c r="G1378" s="9"/>
      <c r="H1378" s="9"/>
      <c r="I1378" s="9"/>
      <c r="J1378" s="9"/>
      <c r="K1378" s="9"/>
      <c r="L1378" s="9"/>
      <c r="M1378" s="9"/>
      <c r="N1378" s="9"/>
      <c r="O1378" s="9"/>
      <c r="P1378" s="9"/>
      <c r="Q1378" s="9"/>
      <c r="R1378" s="9"/>
      <c r="S1378" s="9"/>
      <c r="T1378" s="9"/>
      <c r="U1378" s="9"/>
      <c r="V1378" s="9"/>
      <c r="W1378" s="9"/>
      <c r="X1378" s="10" t="n">
        <f aca="false">COUNT(B1378:W1378)</f>
        <v>0</v>
      </c>
      <c r="Y1378" s="10" t="n">
        <f aca="false">SUM(B1378:W1378)</f>
        <v>0</v>
      </c>
      <c r="Z1378" s="10" t="n">
        <f aca="false">X1378+Y1378</f>
        <v>0</v>
      </c>
      <c r="AA1378" s="11" t="s">
        <v>2777</v>
      </c>
    </row>
    <row r="1379" customFormat="false" ht="12.75" hidden="false" customHeight="false" outlineLevel="0" collapsed="false">
      <c r="A1379" s="7" t="s">
        <v>2778</v>
      </c>
      <c r="B1379" s="8"/>
      <c r="C1379" s="9"/>
      <c r="D1379" s="9"/>
      <c r="E1379" s="9"/>
      <c r="F1379" s="9"/>
      <c r="G1379" s="9"/>
      <c r="H1379" s="9"/>
      <c r="I1379" s="9"/>
      <c r="J1379" s="9"/>
      <c r="K1379" s="9"/>
      <c r="L1379" s="9"/>
      <c r="M1379" s="9"/>
      <c r="N1379" s="9"/>
      <c r="O1379" s="9"/>
      <c r="P1379" s="9"/>
      <c r="Q1379" s="9"/>
      <c r="R1379" s="9"/>
      <c r="S1379" s="9"/>
      <c r="T1379" s="9"/>
      <c r="U1379" s="9"/>
      <c r="V1379" s="9"/>
      <c r="W1379" s="9"/>
      <c r="X1379" s="10" t="n">
        <f aca="false">COUNT(B1379:W1379)</f>
        <v>0</v>
      </c>
      <c r="Y1379" s="10" t="n">
        <f aca="false">SUM(B1379:W1379)</f>
        <v>0</v>
      </c>
      <c r="Z1379" s="10" t="n">
        <f aca="false">X1379+Y1379</f>
        <v>0</v>
      </c>
      <c r="AA1379" s="11" t="s">
        <v>2779</v>
      </c>
    </row>
    <row r="1380" customFormat="false" ht="12.75" hidden="false" customHeight="false" outlineLevel="0" collapsed="false">
      <c r="A1380" s="7" t="s">
        <v>2780</v>
      </c>
      <c r="B1380" s="8"/>
      <c r="C1380" s="9"/>
      <c r="D1380" s="9"/>
      <c r="E1380" s="9"/>
      <c r="F1380" s="9"/>
      <c r="G1380" s="9"/>
      <c r="H1380" s="9"/>
      <c r="I1380" s="9"/>
      <c r="J1380" s="9"/>
      <c r="K1380" s="9"/>
      <c r="L1380" s="9"/>
      <c r="M1380" s="9"/>
      <c r="N1380" s="9"/>
      <c r="O1380" s="9"/>
      <c r="P1380" s="9"/>
      <c r="Q1380" s="9"/>
      <c r="R1380" s="9"/>
      <c r="S1380" s="9"/>
      <c r="T1380" s="9"/>
      <c r="U1380" s="9"/>
      <c r="V1380" s="9"/>
      <c r="W1380" s="9"/>
      <c r="X1380" s="10" t="n">
        <f aca="false">COUNT(B1380:W1380)</f>
        <v>0</v>
      </c>
      <c r="Y1380" s="10" t="n">
        <f aca="false">SUM(B1380:W1380)</f>
        <v>0</v>
      </c>
      <c r="Z1380" s="10" t="n">
        <f aca="false">X1380+Y1380</f>
        <v>0</v>
      </c>
      <c r="AA1380" s="11" t="s">
        <v>2781</v>
      </c>
    </row>
    <row r="1381" customFormat="false" ht="12.75" hidden="false" customHeight="false" outlineLevel="0" collapsed="false">
      <c r="A1381" s="7" t="s">
        <v>2782</v>
      </c>
      <c r="B1381" s="8"/>
      <c r="C1381" s="9"/>
      <c r="D1381" s="9"/>
      <c r="E1381" s="9"/>
      <c r="F1381" s="9"/>
      <c r="G1381" s="9"/>
      <c r="H1381" s="9"/>
      <c r="I1381" s="9"/>
      <c r="J1381" s="9"/>
      <c r="K1381" s="9"/>
      <c r="L1381" s="9"/>
      <c r="M1381" s="9"/>
      <c r="N1381" s="9"/>
      <c r="O1381" s="9"/>
      <c r="P1381" s="9"/>
      <c r="Q1381" s="9"/>
      <c r="R1381" s="9"/>
      <c r="S1381" s="9"/>
      <c r="T1381" s="9"/>
      <c r="U1381" s="9"/>
      <c r="V1381" s="9"/>
      <c r="W1381" s="9"/>
      <c r="X1381" s="10" t="n">
        <f aca="false">COUNT(B1381:W1381)</f>
        <v>0</v>
      </c>
      <c r="Y1381" s="10" t="n">
        <f aca="false">SUM(B1381:W1381)</f>
        <v>0</v>
      </c>
      <c r="Z1381" s="10" t="n">
        <f aca="false">X1381+Y1381</f>
        <v>0</v>
      </c>
      <c r="AA1381" s="11" t="s">
        <v>2783</v>
      </c>
    </row>
    <row r="1382" customFormat="false" ht="12.75" hidden="false" customHeight="false" outlineLevel="0" collapsed="false">
      <c r="A1382" s="7" t="s">
        <v>2784</v>
      </c>
      <c r="B1382" s="8"/>
      <c r="C1382" s="9"/>
      <c r="D1382" s="9"/>
      <c r="E1382" s="9"/>
      <c r="F1382" s="9"/>
      <c r="G1382" s="9"/>
      <c r="H1382" s="9"/>
      <c r="I1382" s="9"/>
      <c r="J1382" s="9"/>
      <c r="K1382" s="9"/>
      <c r="L1382" s="9"/>
      <c r="M1382" s="9"/>
      <c r="N1382" s="9"/>
      <c r="O1382" s="9"/>
      <c r="P1382" s="9"/>
      <c r="Q1382" s="9"/>
      <c r="R1382" s="9"/>
      <c r="S1382" s="9"/>
      <c r="T1382" s="9"/>
      <c r="U1382" s="9"/>
      <c r="V1382" s="9"/>
      <c r="W1382" s="9"/>
      <c r="X1382" s="10" t="n">
        <f aca="false">COUNT(B1382:W1382)</f>
        <v>0</v>
      </c>
      <c r="Y1382" s="10" t="n">
        <f aca="false">SUM(B1382:W1382)</f>
        <v>0</v>
      </c>
      <c r="Z1382" s="10" t="n">
        <f aca="false">X1382+Y1382</f>
        <v>0</v>
      </c>
      <c r="AA1382" s="11" t="s">
        <v>2785</v>
      </c>
    </row>
    <row r="1383" customFormat="false" ht="12.75" hidden="false" customHeight="false" outlineLevel="0" collapsed="false">
      <c r="A1383" s="7" t="s">
        <v>2786</v>
      </c>
      <c r="B1383" s="8"/>
      <c r="C1383" s="9"/>
      <c r="D1383" s="9"/>
      <c r="E1383" s="9"/>
      <c r="F1383" s="9"/>
      <c r="G1383" s="9"/>
      <c r="H1383" s="9"/>
      <c r="I1383" s="9"/>
      <c r="J1383" s="9"/>
      <c r="K1383" s="9"/>
      <c r="L1383" s="9"/>
      <c r="M1383" s="9"/>
      <c r="N1383" s="9"/>
      <c r="O1383" s="9"/>
      <c r="P1383" s="9"/>
      <c r="Q1383" s="9"/>
      <c r="R1383" s="9"/>
      <c r="S1383" s="9"/>
      <c r="T1383" s="9"/>
      <c r="U1383" s="9"/>
      <c r="V1383" s="9"/>
      <c r="W1383" s="9"/>
      <c r="X1383" s="10" t="n">
        <f aca="false">COUNT(B1383:W1383)</f>
        <v>0</v>
      </c>
      <c r="Y1383" s="10" t="n">
        <f aca="false">SUM(B1383:W1383)</f>
        <v>0</v>
      </c>
      <c r="Z1383" s="10" t="n">
        <f aca="false">X1383+Y1383</f>
        <v>0</v>
      </c>
      <c r="AA1383" s="11" t="s">
        <v>2787</v>
      </c>
    </row>
    <row r="1384" customFormat="false" ht="12.75" hidden="false" customHeight="false" outlineLevel="0" collapsed="false">
      <c r="A1384" s="7" t="s">
        <v>2788</v>
      </c>
      <c r="B1384" s="8"/>
      <c r="C1384" s="9"/>
      <c r="D1384" s="9"/>
      <c r="E1384" s="9"/>
      <c r="F1384" s="9"/>
      <c r="G1384" s="9"/>
      <c r="H1384" s="9"/>
      <c r="I1384" s="9"/>
      <c r="J1384" s="9"/>
      <c r="K1384" s="9"/>
      <c r="L1384" s="9"/>
      <c r="M1384" s="9"/>
      <c r="N1384" s="9"/>
      <c r="O1384" s="9"/>
      <c r="P1384" s="9"/>
      <c r="Q1384" s="9"/>
      <c r="R1384" s="9"/>
      <c r="S1384" s="9"/>
      <c r="T1384" s="9"/>
      <c r="U1384" s="9"/>
      <c r="V1384" s="9"/>
      <c r="W1384" s="9"/>
      <c r="X1384" s="10" t="n">
        <f aca="false">COUNT(B1384:W1384)</f>
        <v>0</v>
      </c>
      <c r="Y1384" s="10" t="n">
        <f aca="false">SUM(B1384:W1384)</f>
        <v>0</v>
      </c>
      <c r="Z1384" s="10" t="n">
        <f aca="false">X1384+Y1384</f>
        <v>0</v>
      </c>
      <c r="AA1384" s="11" t="s">
        <v>2789</v>
      </c>
    </row>
    <row r="1385" customFormat="false" ht="12.75" hidden="false" customHeight="false" outlineLevel="0" collapsed="false">
      <c r="A1385" s="7" t="s">
        <v>2790</v>
      </c>
      <c r="B1385" s="8"/>
      <c r="C1385" s="9"/>
      <c r="D1385" s="9"/>
      <c r="E1385" s="9"/>
      <c r="F1385" s="9"/>
      <c r="G1385" s="9"/>
      <c r="H1385" s="9"/>
      <c r="I1385" s="9"/>
      <c r="J1385" s="9"/>
      <c r="K1385" s="9"/>
      <c r="L1385" s="9"/>
      <c r="M1385" s="9"/>
      <c r="N1385" s="9"/>
      <c r="O1385" s="9"/>
      <c r="P1385" s="9"/>
      <c r="Q1385" s="9"/>
      <c r="R1385" s="9"/>
      <c r="S1385" s="9"/>
      <c r="T1385" s="9"/>
      <c r="U1385" s="9"/>
      <c r="V1385" s="9"/>
      <c r="W1385" s="9"/>
      <c r="X1385" s="10" t="n">
        <f aca="false">COUNT(B1385:W1385)</f>
        <v>0</v>
      </c>
      <c r="Y1385" s="10" t="n">
        <f aca="false">SUM(B1385:W1385)</f>
        <v>0</v>
      </c>
      <c r="Z1385" s="10" t="n">
        <f aca="false">X1385+Y1385</f>
        <v>0</v>
      </c>
      <c r="AA1385" s="11" t="s">
        <v>2791</v>
      </c>
    </row>
    <row r="1386" customFormat="false" ht="12.75" hidden="false" customHeight="false" outlineLevel="0" collapsed="false">
      <c r="A1386" s="7" t="s">
        <v>2792</v>
      </c>
      <c r="B1386" s="8"/>
      <c r="C1386" s="9"/>
      <c r="D1386" s="9"/>
      <c r="E1386" s="9"/>
      <c r="F1386" s="9"/>
      <c r="G1386" s="9"/>
      <c r="H1386" s="9"/>
      <c r="I1386" s="9"/>
      <c r="J1386" s="9"/>
      <c r="K1386" s="9"/>
      <c r="L1386" s="9"/>
      <c r="M1386" s="9"/>
      <c r="N1386" s="9"/>
      <c r="O1386" s="9"/>
      <c r="P1386" s="9"/>
      <c r="Q1386" s="9"/>
      <c r="R1386" s="9"/>
      <c r="S1386" s="9"/>
      <c r="T1386" s="9"/>
      <c r="U1386" s="9"/>
      <c r="V1386" s="9"/>
      <c r="W1386" s="9"/>
      <c r="X1386" s="10" t="n">
        <f aca="false">COUNT(B1386:W1386)</f>
        <v>0</v>
      </c>
      <c r="Y1386" s="10" t="n">
        <f aca="false">SUM(B1386:W1386)</f>
        <v>0</v>
      </c>
      <c r="Z1386" s="10" t="n">
        <f aca="false">X1386+Y1386</f>
        <v>0</v>
      </c>
      <c r="AA1386" s="11" t="s">
        <v>2793</v>
      </c>
    </row>
    <row r="1387" customFormat="false" ht="12.75" hidden="false" customHeight="false" outlineLevel="0" collapsed="false">
      <c r="A1387" s="7" t="s">
        <v>2794</v>
      </c>
      <c r="B1387" s="8"/>
      <c r="C1387" s="9"/>
      <c r="D1387" s="9"/>
      <c r="E1387" s="9"/>
      <c r="F1387" s="9"/>
      <c r="G1387" s="9"/>
      <c r="H1387" s="9"/>
      <c r="I1387" s="9"/>
      <c r="J1387" s="9"/>
      <c r="K1387" s="9"/>
      <c r="L1387" s="9"/>
      <c r="M1387" s="9"/>
      <c r="N1387" s="9"/>
      <c r="O1387" s="9"/>
      <c r="P1387" s="9"/>
      <c r="Q1387" s="9"/>
      <c r="R1387" s="9"/>
      <c r="S1387" s="9"/>
      <c r="T1387" s="9"/>
      <c r="U1387" s="9"/>
      <c r="V1387" s="9"/>
      <c r="W1387" s="9"/>
      <c r="X1387" s="10" t="n">
        <f aca="false">COUNT(B1387:W1387)</f>
        <v>0</v>
      </c>
      <c r="Y1387" s="10" t="n">
        <f aca="false">SUM(B1387:W1387)</f>
        <v>0</v>
      </c>
      <c r="Z1387" s="10" t="n">
        <f aca="false">X1387+Y1387</f>
        <v>0</v>
      </c>
      <c r="AA1387" s="11" t="s">
        <v>2795</v>
      </c>
    </row>
    <row r="1388" customFormat="false" ht="12.75" hidden="false" customHeight="false" outlineLevel="0" collapsed="false">
      <c r="A1388" s="7" t="s">
        <v>2796</v>
      </c>
      <c r="B1388" s="8"/>
      <c r="C1388" s="9"/>
      <c r="D1388" s="9"/>
      <c r="E1388" s="9"/>
      <c r="F1388" s="9"/>
      <c r="G1388" s="9"/>
      <c r="H1388" s="9"/>
      <c r="I1388" s="9"/>
      <c r="J1388" s="9"/>
      <c r="K1388" s="9"/>
      <c r="L1388" s="9"/>
      <c r="M1388" s="9"/>
      <c r="N1388" s="9"/>
      <c r="O1388" s="9"/>
      <c r="P1388" s="9"/>
      <c r="Q1388" s="9"/>
      <c r="R1388" s="9"/>
      <c r="S1388" s="9"/>
      <c r="T1388" s="9"/>
      <c r="U1388" s="9"/>
      <c r="V1388" s="9"/>
      <c r="W1388" s="9"/>
      <c r="X1388" s="10" t="n">
        <f aca="false">COUNT(B1388:W1388)</f>
        <v>0</v>
      </c>
      <c r="Y1388" s="10" t="n">
        <f aca="false">SUM(B1388:W1388)</f>
        <v>0</v>
      </c>
      <c r="Z1388" s="10" t="n">
        <f aca="false">X1388+Y1388</f>
        <v>0</v>
      </c>
      <c r="AA1388" s="11" t="s">
        <v>2797</v>
      </c>
    </row>
    <row r="1389" customFormat="false" ht="12.75" hidden="false" customHeight="false" outlineLevel="0" collapsed="false">
      <c r="A1389" s="7" t="s">
        <v>2798</v>
      </c>
      <c r="B1389" s="8"/>
      <c r="C1389" s="9"/>
      <c r="D1389" s="9"/>
      <c r="E1389" s="9"/>
      <c r="F1389" s="9"/>
      <c r="G1389" s="9"/>
      <c r="H1389" s="9"/>
      <c r="I1389" s="9"/>
      <c r="J1389" s="9"/>
      <c r="K1389" s="9"/>
      <c r="L1389" s="9"/>
      <c r="M1389" s="9"/>
      <c r="N1389" s="9"/>
      <c r="O1389" s="9"/>
      <c r="P1389" s="9"/>
      <c r="Q1389" s="9"/>
      <c r="R1389" s="9"/>
      <c r="S1389" s="9"/>
      <c r="T1389" s="9"/>
      <c r="U1389" s="9"/>
      <c r="V1389" s="9"/>
      <c r="W1389" s="9"/>
      <c r="X1389" s="10" t="n">
        <f aca="false">COUNT(B1389:W1389)</f>
        <v>0</v>
      </c>
      <c r="Y1389" s="10" t="n">
        <f aca="false">SUM(B1389:W1389)</f>
        <v>0</v>
      </c>
      <c r="Z1389" s="10" t="n">
        <f aca="false">X1389+Y1389</f>
        <v>0</v>
      </c>
      <c r="AA1389" s="11" t="s">
        <v>2799</v>
      </c>
    </row>
    <row r="1390" customFormat="false" ht="12.75" hidden="false" customHeight="false" outlineLevel="0" collapsed="false">
      <c r="A1390" s="7" t="s">
        <v>2800</v>
      </c>
      <c r="B1390" s="8"/>
      <c r="C1390" s="9"/>
      <c r="D1390" s="9"/>
      <c r="E1390" s="9"/>
      <c r="F1390" s="9"/>
      <c r="G1390" s="9"/>
      <c r="H1390" s="9"/>
      <c r="I1390" s="9"/>
      <c r="J1390" s="9"/>
      <c r="K1390" s="9"/>
      <c r="L1390" s="9"/>
      <c r="M1390" s="9"/>
      <c r="N1390" s="9"/>
      <c r="O1390" s="9"/>
      <c r="P1390" s="9"/>
      <c r="Q1390" s="9"/>
      <c r="R1390" s="9"/>
      <c r="S1390" s="9"/>
      <c r="T1390" s="9"/>
      <c r="U1390" s="9"/>
      <c r="V1390" s="9"/>
      <c r="W1390" s="9"/>
      <c r="X1390" s="10" t="n">
        <f aca="false">COUNT(B1390:W1390)</f>
        <v>0</v>
      </c>
      <c r="Y1390" s="10" t="n">
        <f aca="false">SUM(B1390:W1390)</f>
        <v>0</v>
      </c>
      <c r="Z1390" s="10" t="n">
        <f aca="false">X1390+Y1390</f>
        <v>0</v>
      </c>
      <c r="AA1390" s="11" t="s">
        <v>2801</v>
      </c>
    </row>
    <row r="1391" customFormat="false" ht="12.75" hidden="false" customHeight="false" outlineLevel="0" collapsed="false">
      <c r="A1391" s="7" t="s">
        <v>2802</v>
      </c>
      <c r="B1391" s="8"/>
      <c r="C1391" s="9"/>
      <c r="D1391" s="9"/>
      <c r="E1391" s="9"/>
      <c r="F1391" s="9"/>
      <c r="G1391" s="9"/>
      <c r="H1391" s="9"/>
      <c r="I1391" s="9"/>
      <c r="J1391" s="9"/>
      <c r="K1391" s="9"/>
      <c r="L1391" s="9"/>
      <c r="M1391" s="9"/>
      <c r="N1391" s="9"/>
      <c r="O1391" s="9"/>
      <c r="P1391" s="9"/>
      <c r="Q1391" s="9"/>
      <c r="R1391" s="9"/>
      <c r="S1391" s="9"/>
      <c r="T1391" s="9"/>
      <c r="U1391" s="9"/>
      <c r="V1391" s="9"/>
      <c r="W1391" s="9"/>
      <c r="X1391" s="10" t="n">
        <f aca="false">COUNT(B1391:W1391)</f>
        <v>0</v>
      </c>
      <c r="Y1391" s="10" t="n">
        <f aca="false">SUM(B1391:W1391)</f>
        <v>0</v>
      </c>
      <c r="Z1391" s="10" t="n">
        <f aca="false">X1391+Y1391</f>
        <v>0</v>
      </c>
      <c r="AA1391" s="11" t="s">
        <v>2803</v>
      </c>
    </row>
    <row r="1392" customFormat="false" ht="12.75" hidden="false" customHeight="false" outlineLevel="0" collapsed="false">
      <c r="A1392" s="7" t="s">
        <v>2804</v>
      </c>
      <c r="B1392" s="8"/>
      <c r="C1392" s="9"/>
      <c r="D1392" s="9"/>
      <c r="E1392" s="9"/>
      <c r="F1392" s="9"/>
      <c r="G1392" s="9"/>
      <c r="H1392" s="9"/>
      <c r="I1392" s="9"/>
      <c r="J1392" s="9"/>
      <c r="K1392" s="9"/>
      <c r="L1392" s="9"/>
      <c r="M1392" s="9"/>
      <c r="N1392" s="9"/>
      <c r="O1392" s="9"/>
      <c r="P1392" s="9"/>
      <c r="Q1392" s="9"/>
      <c r="R1392" s="9"/>
      <c r="S1392" s="9"/>
      <c r="T1392" s="9"/>
      <c r="U1392" s="9"/>
      <c r="V1392" s="9"/>
      <c r="W1392" s="9"/>
      <c r="X1392" s="10" t="n">
        <f aca="false">COUNT(B1392:W1392)</f>
        <v>0</v>
      </c>
      <c r="Y1392" s="10" t="n">
        <f aca="false">SUM(B1392:W1392)</f>
        <v>0</v>
      </c>
      <c r="Z1392" s="10" t="n">
        <f aca="false">X1392+Y1392</f>
        <v>0</v>
      </c>
      <c r="AA1392" s="11" t="s">
        <v>2805</v>
      </c>
    </row>
    <row r="1393" customFormat="false" ht="12.75" hidden="false" customHeight="false" outlineLevel="0" collapsed="false">
      <c r="A1393" s="7" t="s">
        <v>2806</v>
      </c>
      <c r="B1393" s="8"/>
      <c r="C1393" s="9"/>
      <c r="D1393" s="9"/>
      <c r="E1393" s="9"/>
      <c r="F1393" s="9"/>
      <c r="G1393" s="9"/>
      <c r="H1393" s="9"/>
      <c r="I1393" s="9"/>
      <c r="J1393" s="9"/>
      <c r="K1393" s="9"/>
      <c r="L1393" s="9"/>
      <c r="M1393" s="9"/>
      <c r="N1393" s="9"/>
      <c r="O1393" s="9"/>
      <c r="P1393" s="9"/>
      <c r="Q1393" s="9"/>
      <c r="R1393" s="9"/>
      <c r="S1393" s="9"/>
      <c r="T1393" s="9"/>
      <c r="U1393" s="9"/>
      <c r="V1393" s="9"/>
      <c r="W1393" s="9"/>
      <c r="X1393" s="10" t="n">
        <f aca="false">COUNT(B1393:W1393)</f>
        <v>0</v>
      </c>
      <c r="Y1393" s="10" t="n">
        <f aca="false">SUM(B1393:W1393)</f>
        <v>0</v>
      </c>
      <c r="Z1393" s="10" t="n">
        <f aca="false">X1393+Y1393</f>
        <v>0</v>
      </c>
      <c r="AA1393" s="11" t="s">
        <v>2807</v>
      </c>
    </row>
    <row r="1394" customFormat="false" ht="12.75" hidden="false" customHeight="false" outlineLevel="0" collapsed="false">
      <c r="A1394" s="7" t="s">
        <v>2808</v>
      </c>
      <c r="B1394" s="8"/>
      <c r="C1394" s="9"/>
      <c r="D1394" s="9"/>
      <c r="E1394" s="9"/>
      <c r="F1394" s="9"/>
      <c r="G1394" s="9"/>
      <c r="H1394" s="9"/>
      <c r="I1394" s="9"/>
      <c r="J1394" s="9"/>
      <c r="K1394" s="9"/>
      <c r="L1394" s="9"/>
      <c r="M1394" s="9"/>
      <c r="N1394" s="9"/>
      <c r="O1394" s="9"/>
      <c r="P1394" s="9"/>
      <c r="Q1394" s="9"/>
      <c r="R1394" s="9"/>
      <c r="S1394" s="9"/>
      <c r="T1394" s="9"/>
      <c r="U1394" s="9"/>
      <c r="V1394" s="9"/>
      <c r="W1394" s="9"/>
      <c r="X1394" s="10" t="n">
        <f aca="false">COUNT(B1394:W1394)</f>
        <v>0</v>
      </c>
      <c r="Y1394" s="10" t="n">
        <f aca="false">SUM(B1394:W1394)</f>
        <v>0</v>
      </c>
      <c r="Z1394" s="10" t="n">
        <f aca="false">X1394+Y1394</f>
        <v>0</v>
      </c>
      <c r="AA1394" s="11" t="s">
        <v>2809</v>
      </c>
    </row>
    <row r="1395" customFormat="false" ht="12.75" hidden="false" customHeight="false" outlineLevel="0" collapsed="false">
      <c r="A1395" s="7" t="s">
        <v>2810</v>
      </c>
      <c r="B1395" s="8"/>
      <c r="C1395" s="9"/>
      <c r="D1395" s="9"/>
      <c r="E1395" s="9"/>
      <c r="F1395" s="9"/>
      <c r="G1395" s="9"/>
      <c r="H1395" s="9"/>
      <c r="I1395" s="9"/>
      <c r="J1395" s="9"/>
      <c r="K1395" s="9"/>
      <c r="L1395" s="9"/>
      <c r="M1395" s="9"/>
      <c r="N1395" s="9"/>
      <c r="O1395" s="9"/>
      <c r="P1395" s="9"/>
      <c r="Q1395" s="9"/>
      <c r="R1395" s="9"/>
      <c r="S1395" s="9"/>
      <c r="T1395" s="9"/>
      <c r="U1395" s="9"/>
      <c r="V1395" s="9"/>
      <c r="W1395" s="9"/>
      <c r="X1395" s="10" t="n">
        <f aca="false">COUNT(B1395:W1395)</f>
        <v>0</v>
      </c>
      <c r="Y1395" s="10" t="n">
        <f aca="false">SUM(B1395:W1395)</f>
        <v>0</v>
      </c>
      <c r="Z1395" s="10" t="n">
        <f aca="false">X1395+Y1395</f>
        <v>0</v>
      </c>
      <c r="AA1395" s="11" t="s">
        <v>2811</v>
      </c>
    </row>
    <row r="1396" customFormat="false" ht="12.75" hidden="false" customHeight="false" outlineLevel="0" collapsed="false">
      <c r="A1396" s="7" t="s">
        <v>2812</v>
      </c>
      <c r="B1396" s="8"/>
      <c r="C1396" s="9"/>
      <c r="D1396" s="9"/>
      <c r="E1396" s="9"/>
      <c r="F1396" s="9"/>
      <c r="G1396" s="9"/>
      <c r="H1396" s="9"/>
      <c r="I1396" s="9"/>
      <c r="J1396" s="9"/>
      <c r="K1396" s="9"/>
      <c r="L1396" s="9"/>
      <c r="M1396" s="9"/>
      <c r="N1396" s="9"/>
      <c r="O1396" s="9"/>
      <c r="P1396" s="9"/>
      <c r="Q1396" s="9"/>
      <c r="R1396" s="9"/>
      <c r="S1396" s="9"/>
      <c r="T1396" s="9"/>
      <c r="U1396" s="9"/>
      <c r="V1396" s="9"/>
      <c r="W1396" s="9"/>
      <c r="X1396" s="10" t="n">
        <f aca="false">COUNT(B1396:W1396)</f>
        <v>0</v>
      </c>
      <c r="Y1396" s="10" t="n">
        <f aca="false">SUM(B1396:W1396)</f>
        <v>0</v>
      </c>
      <c r="Z1396" s="10" t="n">
        <f aca="false">X1396+Y1396</f>
        <v>0</v>
      </c>
      <c r="AA1396" s="11" t="s">
        <v>2813</v>
      </c>
    </row>
    <row r="1397" customFormat="false" ht="12.75" hidden="false" customHeight="false" outlineLevel="0" collapsed="false">
      <c r="A1397" s="7" t="s">
        <v>2814</v>
      </c>
      <c r="B1397" s="8"/>
      <c r="C1397" s="9"/>
      <c r="D1397" s="9"/>
      <c r="E1397" s="9"/>
      <c r="F1397" s="9"/>
      <c r="G1397" s="9"/>
      <c r="H1397" s="9"/>
      <c r="I1397" s="9"/>
      <c r="J1397" s="9"/>
      <c r="K1397" s="9"/>
      <c r="L1397" s="9"/>
      <c r="M1397" s="9"/>
      <c r="N1397" s="9"/>
      <c r="O1397" s="9"/>
      <c r="P1397" s="9"/>
      <c r="Q1397" s="9"/>
      <c r="R1397" s="9"/>
      <c r="S1397" s="9"/>
      <c r="T1397" s="9"/>
      <c r="U1397" s="9"/>
      <c r="V1397" s="9"/>
      <c r="W1397" s="9"/>
      <c r="X1397" s="10" t="n">
        <f aca="false">COUNT(B1397:W1397)</f>
        <v>0</v>
      </c>
      <c r="Y1397" s="10" t="n">
        <f aca="false">SUM(B1397:W1397)</f>
        <v>0</v>
      </c>
      <c r="Z1397" s="10" t="n">
        <f aca="false">X1397+Y1397</f>
        <v>0</v>
      </c>
      <c r="AA1397" s="11" t="s">
        <v>2815</v>
      </c>
    </row>
    <row r="1398" customFormat="false" ht="12.75" hidden="false" customHeight="false" outlineLevel="0" collapsed="false">
      <c r="A1398" s="7" t="s">
        <v>2816</v>
      </c>
      <c r="B1398" s="8"/>
      <c r="C1398" s="9"/>
      <c r="D1398" s="9"/>
      <c r="E1398" s="9"/>
      <c r="F1398" s="9"/>
      <c r="G1398" s="9"/>
      <c r="H1398" s="9"/>
      <c r="I1398" s="9"/>
      <c r="J1398" s="9"/>
      <c r="K1398" s="9"/>
      <c r="L1398" s="9"/>
      <c r="M1398" s="9"/>
      <c r="N1398" s="9"/>
      <c r="O1398" s="9"/>
      <c r="P1398" s="9"/>
      <c r="Q1398" s="9"/>
      <c r="R1398" s="9"/>
      <c r="S1398" s="9"/>
      <c r="T1398" s="9"/>
      <c r="U1398" s="9"/>
      <c r="V1398" s="9"/>
      <c r="W1398" s="9"/>
      <c r="X1398" s="10" t="n">
        <f aca="false">COUNT(B1398:W1398)</f>
        <v>0</v>
      </c>
      <c r="Y1398" s="10" t="n">
        <f aca="false">SUM(B1398:W1398)</f>
        <v>0</v>
      </c>
      <c r="Z1398" s="10" t="n">
        <f aca="false">X1398+Y1398</f>
        <v>0</v>
      </c>
      <c r="AA1398" s="11" t="s">
        <v>2817</v>
      </c>
    </row>
    <row r="1399" customFormat="false" ht="12.75" hidden="false" customHeight="false" outlineLevel="0" collapsed="false">
      <c r="A1399" s="7" t="s">
        <v>2818</v>
      </c>
      <c r="B1399" s="8"/>
      <c r="C1399" s="9"/>
      <c r="D1399" s="9"/>
      <c r="E1399" s="9"/>
      <c r="F1399" s="9"/>
      <c r="G1399" s="9"/>
      <c r="H1399" s="9"/>
      <c r="I1399" s="9"/>
      <c r="J1399" s="9"/>
      <c r="K1399" s="9"/>
      <c r="L1399" s="9"/>
      <c r="M1399" s="9"/>
      <c r="N1399" s="9"/>
      <c r="O1399" s="9"/>
      <c r="P1399" s="9"/>
      <c r="Q1399" s="9"/>
      <c r="R1399" s="9"/>
      <c r="S1399" s="9"/>
      <c r="T1399" s="9"/>
      <c r="U1399" s="9"/>
      <c r="V1399" s="9"/>
      <c r="W1399" s="9"/>
      <c r="X1399" s="10" t="n">
        <f aca="false">COUNT(B1399:W1399)</f>
        <v>0</v>
      </c>
      <c r="Y1399" s="10" t="n">
        <f aca="false">SUM(B1399:W1399)</f>
        <v>0</v>
      </c>
      <c r="Z1399" s="10" t="n">
        <f aca="false">X1399+Y1399</f>
        <v>0</v>
      </c>
      <c r="AA1399" s="11" t="s">
        <v>2819</v>
      </c>
    </row>
    <row r="1400" customFormat="false" ht="12.75" hidden="false" customHeight="false" outlineLevel="0" collapsed="false">
      <c r="A1400" s="7" t="s">
        <v>2820</v>
      </c>
      <c r="B1400" s="8"/>
      <c r="C1400" s="9"/>
      <c r="D1400" s="9"/>
      <c r="E1400" s="9"/>
      <c r="F1400" s="9"/>
      <c r="G1400" s="9"/>
      <c r="H1400" s="9"/>
      <c r="I1400" s="9"/>
      <c r="J1400" s="9"/>
      <c r="K1400" s="9"/>
      <c r="L1400" s="9"/>
      <c r="M1400" s="9"/>
      <c r="N1400" s="9"/>
      <c r="O1400" s="9"/>
      <c r="P1400" s="9"/>
      <c r="Q1400" s="9"/>
      <c r="R1400" s="9"/>
      <c r="S1400" s="9"/>
      <c r="T1400" s="9"/>
      <c r="U1400" s="9"/>
      <c r="V1400" s="9"/>
      <c r="W1400" s="9"/>
      <c r="X1400" s="10" t="n">
        <f aca="false">COUNT(B1400:W1400)</f>
        <v>0</v>
      </c>
      <c r="Y1400" s="10" t="n">
        <f aca="false">SUM(B1400:W1400)</f>
        <v>0</v>
      </c>
      <c r="Z1400" s="10" t="n">
        <f aca="false">X1400+Y1400</f>
        <v>0</v>
      </c>
      <c r="AA1400" s="11" t="s">
        <v>2821</v>
      </c>
    </row>
    <row r="1401" customFormat="false" ht="12.75" hidden="false" customHeight="false" outlineLevel="0" collapsed="false">
      <c r="A1401" s="7" t="s">
        <v>2822</v>
      </c>
      <c r="B1401" s="8"/>
      <c r="C1401" s="9"/>
      <c r="D1401" s="9"/>
      <c r="E1401" s="9"/>
      <c r="F1401" s="9"/>
      <c r="G1401" s="9"/>
      <c r="H1401" s="9"/>
      <c r="I1401" s="9"/>
      <c r="J1401" s="9"/>
      <c r="K1401" s="9"/>
      <c r="L1401" s="9"/>
      <c r="M1401" s="9"/>
      <c r="N1401" s="9"/>
      <c r="O1401" s="9"/>
      <c r="P1401" s="9"/>
      <c r="Q1401" s="9"/>
      <c r="R1401" s="9"/>
      <c r="S1401" s="9"/>
      <c r="T1401" s="9"/>
      <c r="U1401" s="9"/>
      <c r="V1401" s="9"/>
      <c r="W1401" s="9"/>
      <c r="X1401" s="10" t="n">
        <f aca="false">COUNT(B1401:W1401)</f>
        <v>0</v>
      </c>
      <c r="Y1401" s="10" t="n">
        <f aca="false">SUM(B1401:W1401)</f>
        <v>0</v>
      </c>
      <c r="Z1401" s="10" t="n">
        <f aca="false">X1401+Y1401</f>
        <v>0</v>
      </c>
      <c r="AA1401" s="11" t="s">
        <v>2823</v>
      </c>
    </row>
    <row r="1402" customFormat="false" ht="12.75" hidden="false" customHeight="false" outlineLevel="0" collapsed="false">
      <c r="A1402" s="7" t="s">
        <v>2824</v>
      </c>
      <c r="B1402" s="8"/>
      <c r="C1402" s="9"/>
      <c r="D1402" s="9"/>
      <c r="E1402" s="9"/>
      <c r="F1402" s="9"/>
      <c r="G1402" s="9"/>
      <c r="H1402" s="9"/>
      <c r="I1402" s="9"/>
      <c r="J1402" s="9"/>
      <c r="K1402" s="9"/>
      <c r="L1402" s="9"/>
      <c r="M1402" s="9"/>
      <c r="N1402" s="9"/>
      <c r="O1402" s="9"/>
      <c r="P1402" s="9"/>
      <c r="Q1402" s="9"/>
      <c r="R1402" s="9"/>
      <c r="S1402" s="9"/>
      <c r="T1402" s="9"/>
      <c r="U1402" s="9"/>
      <c r="V1402" s="9"/>
      <c r="W1402" s="9"/>
      <c r="X1402" s="10" t="n">
        <f aca="false">COUNT(B1402:W1402)</f>
        <v>0</v>
      </c>
      <c r="Y1402" s="10" t="n">
        <f aca="false">SUM(B1402:W1402)</f>
        <v>0</v>
      </c>
      <c r="Z1402" s="10" t="n">
        <f aca="false">X1402+Y1402</f>
        <v>0</v>
      </c>
      <c r="AA1402" s="11" t="s">
        <v>2825</v>
      </c>
    </row>
    <row r="1403" customFormat="false" ht="12.75" hidden="false" customHeight="false" outlineLevel="0" collapsed="false">
      <c r="A1403" s="7" t="s">
        <v>2826</v>
      </c>
      <c r="B1403" s="8"/>
      <c r="C1403" s="9"/>
      <c r="D1403" s="9"/>
      <c r="E1403" s="9"/>
      <c r="F1403" s="9"/>
      <c r="G1403" s="9"/>
      <c r="H1403" s="9"/>
      <c r="I1403" s="9"/>
      <c r="J1403" s="9"/>
      <c r="K1403" s="9"/>
      <c r="L1403" s="9"/>
      <c r="M1403" s="9"/>
      <c r="N1403" s="9"/>
      <c r="O1403" s="9"/>
      <c r="P1403" s="9"/>
      <c r="Q1403" s="9"/>
      <c r="R1403" s="9"/>
      <c r="S1403" s="9"/>
      <c r="T1403" s="9"/>
      <c r="U1403" s="9"/>
      <c r="V1403" s="9"/>
      <c r="W1403" s="9"/>
      <c r="X1403" s="10" t="n">
        <f aca="false">COUNT(B1403:W1403)</f>
        <v>0</v>
      </c>
      <c r="Y1403" s="10" t="n">
        <f aca="false">SUM(B1403:W1403)</f>
        <v>0</v>
      </c>
      <c r="Z1403" s="10" t="n">
        <f aca="false">X1403+Y1403</f>
        <v>0</v>
      </c>
      <c r="AA1403" s="11" t="s">
        <v>2827</v>
      </c>
    </row>
    <row r="1404" customFormat="false" ht="12.75" hidden="false" customHeight="false" outlineLevel="0" collapsed="false">
      <c r="A1404" s="7" t="s">
        <v>2828</v>
      </c>
      <c r="B1404" s="8"/>
      <c r="C1404" s="9"/>
      <c r="D1404" s="9"/>
      <c r="E1404" s="9"/>
      <c r="F1404" s="9"/>
      <c r="G1404" s="9"/>
      <c r="H1404" s="9"/>
      <c r="I1404" s="9"/>
      <c r="J1404" s="9"/>
      <c r="K1404" s="9"/>
      <c r="L1404" s="9"/>
      <c r="M1404" s="9"/>
      <c r="N1404" s="9"/>
      <c r="O1404" s="9"/>
      <c r="P1404" s="9"/>
      <c r="Q1404" s="9"/>
      <c r="R1404" s="9"/>
      <c r="S1404" s="9"/>
      <c r="T1404" s="9"/>
      <c r="U1404" s="9"/>
      <c r="V1404" s="9"/>
      <c r="W1404" s="9"/>
      <c r="X1404" s="10" t="n">
        <f aca="false">COUNT(B1404:W1404)</f>
        <v>0</v>
      </c>
      <c r="Y1404" s="10" t="n">
        <f aca="false">SUM(B1404:W1404)</f>
        <v>0</v>
      </c>
      <c r="Z1404" s="10" t="n">
        <f aca="false">X1404+Y1404</f>
        <v>0</v>
      </c>
      <c r="AA1404" s="11" t="s">
        <v>2829</v>
      </c>
    </row>
    <row r="1405" customFormat="false" ht="12.75" hidden="false" customHeight="false" outlineLevel="0" collapsed="false">
      <c r="A1405" s="7" t="s">
        <v>2830</v>
      </c>
      <c r="B1405" s="8"/>
      <c r="C1405" s="9"/>
      <c r="D1405" s="9"/>
      <c r="E1405" s="9"/>
      <c r="F1405" s="9"/>
      <c r="G1405" s="9"/>
      <c r="H1405" s="9"/>
      <c r="I1405" s="9"/>
      <c r="J1405" s="9"/>
      <c r="K1405" s="9"/>
      <c r="L1405" s="9"/>
      <c r="M1405" s="9"/>
      <c r="N1405" s="9"/>
      <c r="O1405" s="9"/>
      <c r="P1405" s="9"/>
      <c r="Q1405" s="9"/>
      <c r="R1405" s="9"/>
      <c r="S1405" s="9"/>
      <c r="T1405" s="9"/>
      <c r="U1405" s="9"/>
      <c r="V1405" s="9"/>
      <c r="W1405" s="9"/>
      <c r="X1405" s="10" t="n">
        <f aca="false">COUNT(B1405:W1405)</f>
        <v>0</v>
      </c>
      <c r="Y1405" s="10" t="n">
        <f aca="false">SUM(B1405:W1405)</f>
        <v>0</v>
      </c>
      <c r="Z1405" s="10" t="n">
        <f aca="false">X1405+Y1405</f>
        <v>0</v>
      </c>
      <c r="AA1405" s="11" t="s">
        <v>2831</v>
      </c>
    </row>
    <row r="1406" customFormat="false" ht="12.75" hidden="false" customHeight="false" outlineLevel="0" collapsed="false">
      <c r="A1406" s="7" t="s">
        <v>2832</v>
      </c>
      <c r="B1406" s="8"/>
      <c r="C1406" s="9"/>
      <c r="D1406" s="9"/>
      <c r="E1406" s="9"/>
      <c r="F1406" s="9"/>
      <c r="G1406" s="9"/>
      <c r="H1406" s="9"/>
      <c r="I1406" s="9"/>
      <c r="J1406" s="9"/>
      <c r="K1406" s="9"/>
      <c r="L1406" s="9"/>
      <c r="M1406" s="9"/>
      <c r="N1406" s="9"/>
      <c r="O1406" s="9"/>
      <c r="P1406" s="9"/>
      <c r="Q1406" s="9"/>
      <c r="R1406" s="9"/>
      <c r="S1406" s="9"/>
      <c r="T1406" s="9"/>
      <c r="U1406" s="9"/>
      <c r="V1406" s="9"/>
      <c r="W1406" s="9"/>
      <c r="X1406" s="10" t="n">
        <f aca="false">COUNT(B1406:W1406)</f>
        <v>0</v>
      </c>
      <c r="Y1406" s="10" t="n">
        <f aca="false">SUM(B1406:W1406)</f>
        <v>0</v>
      </c>
      <c r="Z1406" s="10" t="n">
        <f aca="false">X1406+Y1406</f>
        <v>0</v>
      </c>
      <c r="AA1406" s="11" t="s">
        <v>2833</v>
      </c>
    </row>
    <row r="1407" customFormat="false" ht="12.75" hidden="false" customHeight="false" outlineLevel="0" collapsed="false">
      <c r="A1407" s="7" t="s">
        <v>2834</v>
      </c>
      <c r="B1407" s="8"/>
      <c r="C1407" s="9"/>
      <c r="D1407" s="9"/>
      <c r="E1407" s="9"/>
      <c r="F1407" s="9"/>
      <c r="G1407" s="9"/>
      <c r="H1407" s="9"/>
      <c r="I1407" s="9"/>
      <c r="J1407" s="9"/>
      <c r="K1407" s="9"/>
      <c r="L1407" s="9"/>
      <c r="M1407" s="9"/>
      <c r="N1407" s="9"/>
      <c r="O1407" s="9"/>
      <c r="P1407" s="9"/>
      <c r="Q1407" s="9"/>
      <c r="R1407" s="9"/>
      <c r="S1407" s="9"/>
      <c r="T1407" s="9"/>
      <c r="U1407" s="9"/>
      <c r="V1407" s="9"/>
      <c r="W1407" s="9"/>
      <c r="X1407" s="10" t="n">
        <f aca="false">COUNT(B1407:W1407)</f>
        <v>0</v>
      </c>
      <c r="Y1407" s="10" t="n">
        <f aca="false">SUM(B1407:W1407)</f>
        <v>0</v>
      </c>
      <c r="Z1407" s="10" t="n">
        <f aca="false">X1407+Y1407</f>
        <v>0</v>
      </c>
      <c r="AA1407" s="11" t="s">
        <v>2835</v>
      </c>
    </row>
    <row r="1408" customFormat="false" ht="12.75" hidden="false" customHeight="false" outlineLevel="0" collapsed="false">
      <c r="A1408" s="7" t="s">
        <v>2836</v>
      </c>
      <c r="B1408" s="8"/>
      <c r="C1408" s="9"/>
      <c r="D1408" s="9"/>
      <c r="E1408" s="9"/>
      <c r="F1408" s="9"/>
      <c r="G1408" s="9"/>
      <c r="H1408" s="9"/>
      <c r="I1408" s="9"/>
      <c r="J1408" s="9"/>
      <c r="K1408" s="9"/>
      <c r="L1408" s="9"/>
      <c r="M1408" s="9"/>
      <c r="N1408" s="9"/>
      <c r="O1408" s="9"/>
      <c r="P1408" s="9"/>
      <c r="Q1408" s="9"/>
      <c r="R1408" s="9"/>
      <c r="S1408" s="9"/>
      <c r="T1408" s="9"/>
      <c r="U1408" s="9"/>
      <c r="V1408" s="9"/>
      <c r="W1408" s="9"/>
      <c r="X1408" s="10" t="n">
        <f aca="false">COUNT(B1408:W1408)</f>
        <v>0</v>
      </c>
      <c r="Y1408" s="10" t="n">
        <f aca="false">SUM(B1408:W1408)</f>
        <v>0</v>
      </c>
      <c r="Z1408" s="10" t="n">
        <f aca="false">X1408+Y1408</f>
        <v>0</v>
      </c>
      <c r="AA1408" s="11" t="s">
        <v>2837</v>
      </c>
    </row>
    <row r="1409" customFormat="false" ht="12.75" hidden="false" customHeight="false" outlineLevel="0" collapsed="false">
      <c r="A1409" s="7" t="s">
        <v>2838</v>
      </c>
      <c r="B1409" s="8"/>
      <c r="C1409" s="9"/>
      <c r="D1409" s="9"/>
      <c r="E1409" s="9"/>
      <c r="F1409" s="9"/>
      <c r="G1409" s="9"/>
      <c r="H1409" s="9"/>
      <c r="I1409" s="9"/>
      <c r="J1409" s="9"/>
      <c r="K1409" s="9"/>
      <c r="L1409" s="9"/>
      <c r="M1409" s="9"/>
      <c r="N1409" s="9"/>
      <c r="O1409" s="9"/>
      <c r="P1409" s="9"/>
      <c r="Q1409" s="9"/>
      <c r="R1409" s="9"/>
      <c r="S1409" s="9"/>
      <c r="T1409" s="9"/>
      <c r="U1409" s="9"/>
      <c r="V1409" s="9"/>
      <c r="W1409" s="9"/>
      <c r="X1409" s="10" t="n">
        <f aca="false">COUNT(B1409:W1409)</f>
        <v>0</v>
      </c>
      <c r="Y1409" s="10" t="n">
        <f aca="false">SUM(B1409:W1409)</f>
        <v>0</v>
      </c>
      <c r="Z1409" s="10" t="n">
        <f aca="false">X1409+Y1409</f>
        <v>0</v>
      </c>
      <c r="AA1409" s="11" t="s">
        <v>2839</v>
      </c>
    </row>
    <row r="1410" customFormat="false" ht="12.75" hidden="false" customHeight="false" outlineLevel="0" collapsed="false">
      <c r="A1410" s="7" t="s">
        <v>2840</v>
      </c>
      <c r="B1410" s="8"/>
      <c r="C1410" s="9"/>
      <c r="D1410" s="9"/>
      <c r="E1410" s="9"/>
      <c r="F1410" s="9"/>
      <c r="G1410" s="9"/>
      <c r="H1410" s="9"/>
      <c r="I1410" s="9"/>
      <c r="J1410" s="9"/>
      <c r="K1410" s="9"/>
      <c r="L1410" s="9"/>
      <c r="M1410" s="9"/>
      <c r="N1410" s="9"/>
      <c r="O1410" s="9"/>
      <c r="P1410" s="9"/>
      <c r="Q1410" s="9"/>
      <c r="R1410" s="9"/>
      <c r="S1410" s="9"/>
      <c r="T1410" s="9"/>
      <c r="U1410" s="9"/>
      <c r="V1410" s="9"/>
      <c r="W1410" s="9"/>
      <c r="X1410" s="10" t="n">
        <f aca="false">COUNT(B1410:W1410)</f>
        <v>0</v>
      </c>
      <c r="Y1410" s="10" t="n">
        <f aca="false">SUM(B1410:W1410)</f>
        <v>0</v>
      </c>
      <c r="Z1410" s="10" t="n">
        <f aca="false">X1410+Y1410</f>
        <v>0</v>
      </c>
      <c r="AA1410" s="11" t="s">
        <v>2841</v>
      </c>
    </row>
    <row r="1411" customFormat="false" ht="12.75" hidden="false" customHeight="false" outlineLevel="0" collapsed="false">
      <c r="A1411" s="7" t="s">
        <v>2842</v>
      </c>
      <c r="B1411" s="8"/>
      <c r="C1411" s="9"/>
      <c r="D1411" s="9"/>
      <c r="E1411" s="9"/>
      <c r="F1411" s="9"/>
      <c r="G1411" s="9"/>
      <c r="H1411" s="9"/>
      <c r="I1411" s="9"/>
      <c r="J1411" s="9"/>
      <c r="K1411" s="9"/>
      <c r="L1411" s="9"/>
      <c r="M1411" s="9"/>
      <c r="N1411" s="9"/>
      <c r="O1411" s="9"/>
      <c r="P1411" s="9"/>
      <c r="Q1411" s="9"/>
      <c r="R1411" s="9"/>
      <c r="S1411" s="9"/>
      <c r="T1411" s="9"/>
      <c r="U1411" s="9"/>
      <c r="V1411" s="9"/>
      <c r="W1411" s="9"/>
      <c r="X1411" s="10" t="n">
        <f aca="false">COUNT(B1411:W1411)</f>
        <v>0</v>
      </c>
      <c r="Y1411" s="10" t="n">
        <f aca="false">SUM(B1411:W1411)</f>
        <v>0</v>
      </c>
      <c r="Z1411" s="10" t="n">
        <f aca="false">X1411+Y1411</f>
        <v>0</v>
      </c>
      <c r="AA1411" s="11" t="s">
        <v>2843</v>
      </c>
    </row>
    <row r="1412" customFormat="false" ht="12.75" hidden="false" customHeight="false" outlineLevel="0" collapsed="false">
      <c r="A1412" s="7" t="s">
        <v>2844</v>
      </c>
      <c r="B1412" s="8"/>
      <c r="C1412" s="9"/>
      <c r="D1412" s="9"/>
      <c r="E1412" s="9"/>
      <c r="F1412" s="9"/>
      <c r="G1412" s="9"/>
      <c r="H1412" s="9"/>
      <c r="I1412" s="9"/>
      <c r="J1412" s="9"/>
      <c r="K1412" s="9"/>
      <c r="L1412" s="9"/>
      <c r="M1412" s="9"/>
      <c r="N1412" s="9"/>
      <c r="O1412" s="9"/>
      <c r="P1412" s="9"/>
      <c r="Q1412" s="9"/>
      <c r="R1412" s="9"/>
      <c r="S1412" s="9"/>
      <c r="T1412" s="9"/>
      <c r="U1412" s="9"/>
      <c r="V1412" s="9"/>
      <c r="W1412" s="9"/>
      <c r="X1412" s="10" t="n">
        <f aca="false">COUNT(B1412:W1412)</f>
        <v>0</v>
      </c>
      <c r="Y1412" s="10" t="n">
        <f aca="false">SUM(B1412:W1412)</f>
        <v>0</v>
      </c>
      <c r="Z1412" s="10" t="n">
        <f aca="false">X1412+Y1412</f>
        <v>0</v>
      </c>
      <c r="AA1412" s="11" t="s">
        <v>2845</v>
      </c>
    </row>
    <row r="1413" customFormat="false" ht="12.75" hidden="false" customHeight="false" outlineLevel="0" collapsed="false">
      <c r="A1413" s="7" t="s">
        <v>2846</v>
      </c>
      <c r="B1413" s="8"/>
      <c r="C1413" s="9"/>
      <c r="D1413" s="9"/>
      <c r="E1413" s="9"/>
      <c r="F1413" s="9"/>
      <c r="G1413" s="9"/>
      <c r="H1413" s="9"/>
      <c r="I1413" s="9"/>
      <c r="J1413" s="9"/>
      <c r="K1413" s="9"/>
      <c r="L1413" s="9"/>
      <c r="M1413" s="9"/>
      <c r="N1413" s="9"/>
      <c r="O1413" s="9"/>
      <c r="P1413" s="9"/>
      <c r="Q1413" s="9"/>
      <c r="R1413" s="9"/>
      <c r="S1413" s="9"/>
      <c r="T1413" s="9"/>
      <c r="U1413" s="9"/>
      <c r="V1413" s="9"/>
      <c r="W1413" s="9"/>
      <c r="X1413" s="10" t="n">
        <f aca="false">COUNT(B1413:W1413)</f>
        <v>0</v>
      </c>
      <c r="Y1413" s="10" t="n">
        <f aca="false">SUM(B1413:W1413)</f>
        <v>0</v>
      </c>
      <c r="Z1413" s="10" t="n">
        <f aca="false">X1413+Y1413</f>
        <v>0</v>
      </c>
      <c r="AA1413" s="11" t="s">
        <v>2847</v>
      </c>
    </row>
    <row r="1414" customFormat="false" ht="12.75" hidden="false" customHeight="false" outlineLevel="0" collapsed="false">
      <c r="A1414" s="7" t="s">
        <v>2848</v>
      </c>
      <c r="B1414" s="8"/>
      <c r="C1414" s="9"/>
      <c r="D1414" s="9"/>
      <c r="E1414" s="9"/>
      <c r="F1414" s="9"/>
      <c r="G1414" s="9"/>
      <c r="H1414" s="9"/>
      <c r="I1414" s="9"/>
      <c r="J1414" s="9"/>
      <c r="K1414" s="9"/>
      <c r="L1414" s="9"/>
      <c r="M1414" s="9"/>
      <c r="N1414" s="9"/>
      <c r="O1414" s="9"/>
      <c r="P1414" s="9"/>
      <c r="Q1414" s="9"/>
      <c r="R1414" s="9"/>
      <c r="S1414" s="9"/>
      <c r="T1414" s="9"/>
      <c r="U1414" s="9"/>
      <c r="V1414" s="9"/>
      <c r="W1414" s="9"/>
      <c r="X1414" s="10" t="n">
        <f aca="false">COUNT(B1414:W1414)</f>
        <v>0</v>
      </c>
      <c r="Y1414" s="10" t="n">
        <f aca="false">SUM(B1414:W1414)</f>
        <v>0</v>
      </c>
      <c r="Z1414" s="10" t="n">
        <f aca="false">X1414+Y1414</f>
        <v>0</v>
      </c>
      <c r="AA1414" s="11" t="s">
        <v>2849</v>
      </c>
    </row>
    <row r="1415" customFormat="false" ht="12.75" hidden="false" customHeight="false" outlineLevel="0" collapsed="false">
      <c r="A1415" s="7" t="s">
        <v>2850</v>
      </c>
      <c r="B1415" s="8"/>
      <c r="C1415" s="9"/>
      <c r="D1415" s="9"/>
      <c r="E1415" s="9"/>
      <c r="F1415" s="9"/>
      <c r="G1415" s="9"/>
      <c r="H1415" s="9"/>
      <c r="I1415" s="9"/>
      <c r="J1415" s="9"/>
      <c r="K1415" s="9"/>
      <c r="L1415" s="9"/>
      <c r="M1415" s="9"/>
      <c r="N1415" s="9"/>
      <c r="O1415" s="9"/>
      <c r="P1415" s="9"/>
      <c r="Q1415" s="9"/>
      <c r="R1415" s="9"/>
      <c r="S1415" s="9"/>
      <c r="T1415" s="9"/>
      <c r="U1415" s="9"/>
      <c r="V1415" s="9"/>
      <c r="W1415" s="9"/>
      <c r="X1415" s="10" t="n">
        <f aca="false">COUNT(B1415:W1415)</f>
        <v>0</v>
      </c>
      <c r="Y1415" s="10" t="n">
        <f aca="false">SUM(B1415:W1415)</f>
        <v>0</v>
      </c>
      <c r="Z1415" s="10" t="n">
        <f aca="false">X1415+Y1415</f>
        <v>0</v>
      </c>
      <c r="AA1415" s="11" t="s">
        <v>2851</v>
      </c>
    </row>
    <row r="1416" customFormat="false" ht="12.75" hidden="false" customHeight="false" outlineLevel="0" collapsed="false">
      <c r="A1416" s="7" t="s">
        <v>2852</v>
      </c>
      <c r="B1416" s="8"/>
      <c r="C1416" s="9"/>
      <c r="D1416" s="9"/>
      <c r="E1416" s="9"/>
      <c r="F1416" s="9"/>
      <c r="G1416" s="9"/>
      <c r="H1416" s="9"/>
      <c r="I1416" s="9"/>
      <c r="J1416" s="9"/>
      <c r="K1416" s="9"/>
      <c r="L1416" s="9"/>
      <c r="M1416" s="9"/>
      <c r="N1416" s="9"/>
      <c r="O1416" s="9"/>
      <c r="P1416" s="9"/>
      <c r="Q1416" s="9"/>
      <c r="R1416" s="9"/>
      <c r="S1416" s="9"/>
      <c r="T1416" s="9"/>
      <c r="U1416" s="9"/>
      <c r="V1416" s="9"/>
      <c r="W1416" s="9"/>
      <c r="X1416" s="10" t="n">
        <f aca="false">COUNT(B1416:W1416)</f>
        <v>0</v>
      </c>
      <c r="Y1416" s="10" t="n">
        <f aca="false">SUM(B1416:W1416)</f>
        <v>0</v>
      </c>
      <c r="Z1416" s="10" t="n">
        <f aca="false">X1416+Y1416</f>
        <v>0</v>
      </c>
      <c r="AA1416" s="11" t="s">
        <v>2853</v>
      </c>
    </row>
    <row r="1417" customFormat="false" ht="12.75" hidden="false" customHeight="false" outlineLevel="0" collapsed="false">
      <c r="A1417" s="7" t="s">
        <v>2854</v>
      </c>
      <c r="B1417" s="8"/>
      <c r="C1417" s="9"/>
      <c r="D1417" s="9"/>
      <c r="E1417" s="9"/>
      <c r="F1417" s="9"/>
      <c r="G1417" s="9"/>
      <c r="H1417" s="9"/>
      <c r="I1417" s="9"/>
      <c r="J1417" s="9"/>
      <c r="K1417" s="9"/>
      <c r="L1417" s="9"/>
      <c r="M1417" s="9"/>
      <c r="N1417" s="9"/>
      <c r="O1417" s="9"/>
      <c r="P1417" s="9"/>
      <c r="Q1417" s="9"/>
      <c r="R1417" s="9"/>
      <c r="S1417" s="9"/>
      <c r="T1417" s="9"/>
      <c r="U1417" s="9"/>
      <c r="V1417" s="9"/>
      <c r="W1417" s="9"/>
      <c r="X1417" s="10" t="n">
        <f aca="false">COUNT(B1417:W1417)</f>
        <v>0</v>
      </c>
      <c r="Y1417" s="10" t="n">
        <f aca="false">SUM(B1417:W1417)</f>
        <v>0</v>
      </c>
      <c r="Z1417" s="10" t="n">
        <f aca="false">X1417+Y1417</f>
        <v>0</v>
      </c>
      <c r="AA1417" s="11" t="s">
        <v>2855</v>
      </c>
    </row>
    <row r="1418" customFormat="false" ht="12.75" hidden="false" customHeight="false" outlineLevel="0" collapsed="false">
      <c r="A1418" s="7" t="s">
        <v>2856</v>
      </c>
      <c r="B1418" s="8"/>
      <c r="C1418" s="9"/>
      <c r="D1418" s="9"/>
      <c r="E1418" s="9"/>
      <c r="F1418" s="9"/>
      <c r="G1418" s="9"/>
      <c r="H1418" s="9"/>
      <c r="I1418" s="9"/>
      <c r="J1418" s="9"/>
      <c r="K1418" s="9"/>
      <c r="L1418" s="9"/>
      <c r="M1418" s="9"/>
      <c r="N1418" s="9"/>
      <c r="O1418" s="9"/>
      <c r="P1418" s="9"/>
      <c r="Q1418" s="9"/>
      <c r="R1418" s="9"/>
      <c r="S1418" s="9"/>
      <c r="T1418" s="9"/>
      <c r="U1418" s="9"/>
      <c r="V1418" s="9"/>
      <c r="W1418" s="9"/>
      <c r="X1418" s="10" t="n">
        <f aca="false">COUNT(B1418:W1418)</f>
        <v>0</v>
      </c>
      <c r="Y1418" s="10" t="n">
        <f aca="false">SUM(B1418:W1418)</f>
        <v>0</v>
      </c>
      <c r="Z1418" s="10" t="n">
        <f aca="false">X1418+Y1418</f>
        <v>0</v>
      </c>
      <c r="AA1418" s="11" t="s">
        <v>2857</v>
      </c>
    </row>
    <row r="1419" customFormat="false" ht="12.75" hidden="false" customHeight="false" outlineLevel="0" collapsed="false">
      <c r="A1419" s="7" t="s">
        <v>2858</v>
      </c>
      <c r="B1419" s="8"/>
      <c r="C1419" s="9"/>
      <c r="D1419" s="9"/>
      <c r="E1419" s="9"/>
      <c r="F1419" s="9"/>
      <c r="G1419" s="9"/>
      <c r="H1419" s="9"/>
      <c r="I1419" s="9"/>
      <c r="J1419" s="9"/>
      <c r="K1419" s="9"/>
      <c r="L1419" s="9"/>
      <c r="M1419" s="9"/>
      <c r="N1419" s="9"/>
      <c r="O1419" s="9"/>
      <c r="P1419" s="9"/>
      <c r="Q1419" s="9"/>
      <c r="R1419" s="9"/>
      <c r="S1419" s="9"/>
      <c r="T1419" s="9"/>
      <c r="U1419" s="9"/>
      <c r="V1419" s="9"/>
      <c r="W1419" s="9"/>
      <c r="X1419" s="10" t="n">
        <f aca="false">COUNT(B1419:W1419)</f>
        <v>0</v>
      </c>
      <c r="Y1419" s="10" t="n">
        <f aca="false">SUM(B1419:W1419)</f>
        <v>0</v>
      </c>
      <c r="Z1419" s="10" t="n">
        <f aca="false">X1419+Y1419</f>
        <v>0</v>
      </c>
      <c r="AA1419" s="11" t="s">
        <v>2859</v>
      </c>
    </row>
    <row r="1420" customFormat="false" ht="12.75" hidden="false" customHeight="false" outlineLevel="0" collapsed="false">
      <c r="A1420" s="7" t="s">
        <v>2860</v>
      </c>
      <c r="B1420" s="8"/>
      <c r="C1420" s="9"/>
      <c r="D1420" s="9"/>
      <c r="E1420" s="9"/>
      <c r="F1420" s="9"/>
      <c r="G1420" s="9"/>
      <c r="H1420" s="9"/>
      <c r="I1420" s="9"/>
      <c r="J1420" s="9"/>
      <c r="K1420" s="9"/>
      <c r="L1420" s="9"/>
      <c r="M1420" s="9"/>
      <c r="N1420" s="9"/>
      <c r="O1420" s="9"/>
      <c r="P1420" s="9"/>
      <c r="Q1420" s="9"/>
      <c r="R1420" s="9"/>
      <c r="S1420" s="9"/>
      <c r="T1420" s="9"/>
      <c r="U1420" s="9"/>
      <c r="V1420" s="9"/>
      <c r="W1420" s="9"/>
      <c r="X1420" s="10" t="n">
        <f aca="false">COUNT(B1420:W1420)</f>
        <v>0</v>
      </c>
      <c r="Y1420" s="10" t="n">
        <f aca="false">SUM(B1420:W1420)</f>
        <v>0</v>
      </c>
      <c r="Z1420" s="10" t="n">
        <f aca="false">X1420+Y1420</f>
        <v>0</v>
      </c>
      <c r="AA1420" s="11" t="s">
        <v>2861</v>
      </c>
    </row>
    <row r="1421" customFormat="false" ht="12.75" hidden="false" customHeight="false" outlineLevel="0" collapsed="false">
      <c r="A1421" s="7" t="s">
        <v>2862</v>
      </c>
      <c r="B1421" s="8"/>
      <c r="C1421" s="9"/>
      <c r="D1421" s="9"/>
      <c r="E1421" s="9"/>
      <c r="F1421" s="9"/>
      <c r="G1421" s="9"/>
      <c r="H1421" s="9"/>
      <c r="I1421" s="9"/>
      <c r="J1421" s="9"/>
      <c r="K1421" s="9"/>
      <c r="L1421" s="9"/>
      <c r="M1421" s="9"/>
      <c r="N1421" s="9"/>
      <c r="O1421" s="9"/>
      <c r="P1421" s="9"/>
      <c r="Q1421" s="9"/>
      <c r="R1421" s="9"/>
      <c r="S1421" s="9"/>
      <c r="T1421" s="9"/>
      <c r="U1421" s="9"/>
      <c r="V1421" s="9"/>
      <c r="W1421" s="9"/>
      <c r="X1421" s="10" t="n">
        <f aca="false">COUNT(B1421:W1421)</f>
        <v>0</v>
      </c>
      <c r="Y1421" s="10" t="n">
        <f aca="false">SUM(B1421:W1421)</f>
        <v>0</v>
      </c>
      <c r="Z1421" s="10" t="n">
        <f aca="false">X1421+Y1421</f>
        <v>0</v>
      </c>
      <c r="AA1421" s="11" t="s">
        <v>2863</v>
      </c>
    </row>
    <row r="1422" customFormat="false" ht="12.75" hidden="false" customHeight="false" outlineLevel="0" collapsed="false">
      <c r="A1422" s="7" t="s">
        <v>2864</v>
      </c>
      <c r="B1422" s="8"/>
      <c r="C1422" s="9"/>
      <c r="D1422" s="9"/>
      <c r="E1422" s="9"/>
      <c r="F1422" s="9"/>
      <c r="G1422" s="9"/>
      <c r="H1422" s="9"/>
      <c r="I1422" s="9"/>
      <c r="J1422" s="9"/>
      <c r="K1422" s="9"/>
      <c r="L1422" s="9"/>
      <c r="M1422" s="9"/>
      <c r="N1422" s="9"/>
      <c r="O1422" s="9"/>
      <c r="P1422" s="9"/>
      <c r="Q1422" s="9"/>
      <c r="R1422" s="9"/>
      <c r="S1422" s="9"/>
      <c r="T1422" s="9"/>
      <c r="U1422" s="9"/>
      <c r="V1422" s="9"/>
      <c r="W1422" s="9"/>
      <c r="X1422" s="10" t="n">
        <f aca="false">COUNT(B1422:W1422)</f>
        <v>0</v>
      </c>
      <c r="Y1422" s="10" t="n">
        <f aca="false">SUM(B1422:W1422)</f>
        <v>0</v>
      </c>
      <c r="Z1422" s="10" t="n">
        <f aca="false">X1422+Y1422</f>
        <v>0</v>
      </c>
      <c r="AA1422" s="11" t="s">
        <v>2865</v>
      </c>
    </row>
    <row r="1423" customFormat="false" ht="12.75" hidden="false" customHeight="false" outlineLevel="0" collapsed="false">
      <c r="A1423" s="7" t="s">
        <v>2866</v>
      </c>
      <c r="B1423" s="8"/>
      <c r="C1423" s="9"/>
      <c r="D1423" s="9"/>
      <c r="E1423" s="9"/>
      <c r="F1423" s="9"/>
      <c r="G1423" s="9"/>
      <c r="H1423" s="9"/>
      <c r="I1423" s="9"/>
      <c r="J1423" s="9"/>
      <c r="K1423" s="9"/>
      <c r="L1423" s="9"/>
      <c r="M1423" s="9"/>
      <c r="N1423" s="9"/>
      <c r="O1423" s="9"/>
      <c r="P1423" s="9"/>
      <c r="Q1423" s="9"/>
      <c r="R1423" s="9"/>
      <c r="S1423" s="9"/>
      <c r="T1423" s="9"/>
      <c r="U1423" s="9"/>
      <c r="V1423" s="9"/>
      <c r="W1423" s="9"/>
      <c r="X1423" s="10" t="n">
        <f aca="false">COUNT(B1423:W1423)</f>
        <v>0</v>
      </c>
      <c r="Y1423" s="10" t="n">
        <f aca="false">SUM(B1423:W1423)</f>
        <v>0</v>
      </c>
      <c r="Z1423" s="10" t="n">
        <f aca="false">X1423+Y1423</f>
        <v>0</v>
      </c>
      <c r="AA1423" s="11" t="s">
        <v>2867</v>
      </c>
    </row>
    <row r="1424" customFormat="false" ht="12.75" hidden="false" customHeight="false" outlineLevel="0" collapsed="false">
      <c r="A1424" s="7" t="s">
        <v>2868</v>
      </c>
      <c r="B1424" s="8"/>
      <c r="C1424" s="9"/>
      <c r="D1424" s="9"/>
      <c r="E1424" s="9"/>
      <c r="F1424" s="9"/>
      <c r="G1424" s="9"/>
      <c r="H1424" s="9"/>
      <c r="I1424" s="9"/>
      <c r="J1424" s="9"/>
      <c r="K1424" s="9"/>
      <c r="L1424" s="9"/>
      <c r="M1424" s="9"/>
      <c r="N1424" s="9"/>
      <c r="O1424" s="9"/>
      <c r="P1424" s="9"/>
      <c r="Q1424" s="9"/>
      <c r="R1424" s="9"/>
      <c r="S1424" s="9"/>
      <c r="T1424" s="9"/>
      <c r="U1424" s="9"/>
      <c r="V1424" s="9"/>
      <c r="W1424" s="9"/>
      <c r="X1424" s="10" t="n">
        <f aca="false">COUNT(B1424:W1424)</f>
        <v>0</v>
      </c>
      <c r="Y1424" s="10" t="n">
        <f aca="false">SUM(B1424:W1424)</f>
        <v>0</v>
      </c>
      <c r="Z1424" s="10" t="n">
        <f aca="false">X1424+Y1424</f>
        <v>0</v>
      </c>
      <c r="AA1424" s="11" t="s">
        <v>2869</v>
      </c>
    </row>
    <row r="1425" customFormat="false" ht="12.75" hidden="false" customHeight="false" outlineLevel="0" collapsed="false">
      <c r="A1425" s="7" t="s">
        <v>2870</v>
      </c>
      <c r="B1425" s="8"/>
      <c r="C1425" s="9"/>
      <c r="D1425" s="9"/>
      <c r="E1425" s="9"/>
      <c r="F1425" s="9"/>
      <c r="G1425" s="9"/>
      <c r="H1425" s="9"/>
      <c r="I1425" s="9"/>
      <c r="J1425" s="9"/>
      <c r="K1425" s="9"/>
      <c r="L1425" s="9"/>
      <c r="M1425" s="9"/>
      <c r="N1425" s="9"/>
      <c r="O1425" s="9"/>
      <c r="P1425" s="9"/>
      <c r="Q1425" s="9"/>
      <c r="R1425" s="9"/>
      <c r="S1425" s="9"/>
      <c r="T1425" s="9"/>
      <c r="U1425" s="9"/>
      <c r="V1425" s="9"/>
      <c r="W1425" s="9"/>
      <c r="X1425" s="10" t="n">
        <f aca="false">COUNT(B1425:W1425)</f>
        <v>0</v>
      </c>
      <c r="Y1425" s="10" t="n">
        <f aca="false">SUM(B1425:W1425)</f>
        <v>0</v>
      </c>
      <c r="Z1425" s="10" t="n">
        <f aca="false">X1425+Y1425</f>
        <v>0</v>
      </c>
      <c r="AA1425" s="11" t="s">
        <v>2871</v>
      </c>
    </row>
    <row r="1426" customFormat="false" ht="12.75" hidden="false" customHeight="false" outlineLevel="0" collapsed="false">
      <c r="A1426" s="7" t="s">
        <v>2872</v>
      </c>
      <c r="B1426" s="8"/>
      <c r="C1426" s="9"/>
      <c r="D1426" s="9"/>
      <c r="E1426" s="9"/>
      <c r="F1426" s="9"/>
      <c r="G1426" s="9"/>
      <c r="H1426" s="9"/>
      <c r="I1426" s="9"/>
      <c r="J1426" s="9"/>
      <c r="K1426" s="9"/>
      <c r="L1426" s="9"/>
      <c r="M1426" s="9"/>
      <c r="N1426" s="9"/>
      <c r="O1426" s="9"/>
      <c r="P1426" s="9"/>
      <c r="Q1426" s="9"/>
      <c r="R1426" s="9"/>
      <c r="S1426" s="9"/>
      <c r="T1426" s="9"/>
      <c r="U1426" s="9"/>
      <c r="V1426" s="9"/>
      <c r="W1426" s="9"/>
      <c r="X1426" s="10" t="n">
        <f aca="false">COUNT(B1426:W1426)</f>
        <v>0</v>
      </c>
      <c r="Y1426" s="10" t="n">
        <f aca="false">SUM(B1426:W1426)</f>
        <v>0</v>
      </c>
      <c r="Z1426" s="10" t="n">
        <f aca="false">X1426+Y1426</f>
        <v>0</v>
      </c>
      <c r="AA1426" s="11" t="s">
        <v>2873</v>
      </c>
    </row>
    <row r="1427" customFormat="false" ht="12.75" hidden="false" customHeight="false" outlineLevel="0" collapsed="false">
      <c r="A1427" s="7" t="s">
        <v>2874</v>
      </c>
      <c r="B1427" s="8"/>
      <c r="C1427" s="9"/>
      <c r="D1427" s="9"/>
      <c r="E1427" s="9"/>
      <c r="F1427" s="9"/>
      <c r="G1427" s="9"/>
      <c r="H1427" s="9"/>
      <c r="I1427" s="9"/>
      <c r="J1427" s="9"/>
      <c r="K1427" s="9"/>
      <c r="L1427" s="9"/>
      <c r="M1427" s="9"/>
      <c r="N1427" s="9"/>
      <c r="O1427" s="9"/>
      <c r="P1427" s="9"/>
      <c r="Q1427" s="9"/>
      <c r="R1427" s="9"/>
      <c r="S1427" s="9"/>
      <c r="T1427" s="9"/>
      <c r="U1427" s="9"/>
      <c r="V1427" s="9"/>
      <c r="W1427" s="9"/>
      <c r="X1427" s="10" t="n">
        <f aca="false">COUNT(B1427:W1427)</f>
        <v>0</v>
      </c>
      <c r="Y1427" s="10" t="n">
        <f aca="false">SUM(B1427:W1427)</f>
        <v>0</v>
      </c>
      <c r="Z1427" s="10" t="n">
        <f aca="false">X1427+Y1427</f>
        <v>0</v>
      </c>
      <c r="AA1427" s="11" t="s">
        <v>2875</v>
      </c>
    </row>
    <row r="1428" customFormat="false" ht="12.75" hidden="false" customHeight="false" outlineLevel="0" collapsed="false">
      <c r="A1428" s="7" t="s">
        <v>2876</v>
      </c>
      <c r="B1428" s="8"/>
      <c r="C1428" s="9"/>
      <c r="D1428" s="9"/>
      <c r="E1428" s="9"/>
      <c r="F1428" s="9"/>
      <c r="G1428" s="9"/>
      <c r="H1428" s="9"/>
      <c r="I1428" s="9"/>
      <c r="J1428" s="9"/>
      <c r="K1428" s="9"/>
      <c r="L1428" s="9"/>
      <c r="M1428" s="9"/>
      <c r="N1428" s="9"/>
      <c r="O1428" s="9"/>
      <c r="P1428" s="9"/>
      <c r="Q1428" s="9"/>
      <c r="R1428" s="9"/>
      <c r="S1428" s="9"/>
      <c r="T1428" s="9"/>
      <c r="U1428" s="9"/>
      <c r="V1428" s="9"/>
      <c r="W1428" s="9"/>
      <c r="X1428" s="10" t="n">
        <f aca="false">COUNT(B1428:W1428)</f>
        <v>0</v>
      </c>
      <c r="Y1428" s="10" t="n">
        <f aca="false">SUM(B1428:W1428)</f>
        <v>0</v>
      </c>
      <c r="Z1428" s="10" t="n">
        <f aca="false">X1428+Y1428</f>
        <v>0</v>
      </c>
      <c r="AA1428" s="11" t="s">
        <v>2877</v>
      </c>
    </row>
    <row r="1429" customFormat="false" ht="12.75" hidden="false" customHeight="false" outlineLevel="0" collapsed="false">
      <c r="A1429" s="7" t="s">
        <v>2878</v>
      </c>
      <c r="B1429" s="8"/>
      <c r="C1429" s="9"/>
      <c r="D1429" s="9"/>
      <c r="E1429" s="9"/>
      <c r="F1429" s="9"/>
      <c r="G1429" s="9"/>
      <c r="H1429" s="9"/>
      <c r="I1429" s="9"/>
      <c r="J1429" s="9"/>
      <c r="K1429" s="9"/>
      <c r="L1429" s="9"/>
      <c r="M1429" s="9"/>
      <c r="N1429" s="9"/>
      <c r="O1429" s="9"/>
      <c r="P1429" s="9"/>
      <c r="Q1429" s="9"/>
      <c r="R1429" s="9"/>
      <c r="S1429" s="9"/>
      <c r="T1429" s="9"/>
      <c r="U1429" s="9"/>
      <c r="V1429" s="9"/>
      <c r="W1429" s="9"/>
      <c r="X1429" s="10" t="n">
        <f aca="false">COUNT(B1429:W1429)</f>
        <v>0</v>
      </c>
      <c r="Y1429" s="10" t="n">
        <f aca="false">SUM(B1429:W1429)</f>
        <v>0</v>
      </c>
      <c r="Z1429" s="10" t="n">
        <f aca="false">X1429+Y1429</f>
        <v>0</v>
      </c>
      <c r="AA1429" s="11" t="s">
        <v>2879</v>
      </c>
    </row>
    <row r="1430" customFormat="false" ht="12.75" hidden="false" customHeight="false" outlineLevel="0" collapsed="false">
      <c r="A1430" s="7" t="s">
        <v>2880</v>
      </c>
      <c r="B1430" s="8"/>
      <c r="C1430" s="9"/>
      <c r="D1430" s="9"/>
      <c r="E1430" s="9"/>
      <c r="F1430" s="9"/>
      <c r="G1430" s="9"/>
      <c r="H1430" s="9"/>
      <c r="I1430" s="9"/>
      <c r="J1430" s="9"/>
      <c r="K1430" s="9"/>
      <c r="L1430" s="9"/>
      <c r="M1430" s="9"/>
      <c r="N1430" s="9"/>
      <c r="O1430" s="9"/>
      <c r="P1430" s="9"/>
      <c r="Q1430" s="9"/>
      <c r="R1430" s="9"/>
      <c r="S1430" s="9"/>
      <c r="T1430" s="9"/>
      <c r="U1430" s="9"/>
      <c r="V1430" s="9"/>
      <c r="W1430" s="9"/>
      <c r="X1430" s="10" t="n">
        <f aca="false">COUNT(B1430:W1430)</f>
        <v>0</v>
      </c>
      <c r="Y1430" s="10" t="n">
        <f aca="false">SUM(B1430:W1430)</f>
        <v>0</v>
      </c>
      <c r="Z1430" s="10" t="n">
        <f aca="false">X1430+Y1430</f>
        <v>0</v>
      </c>
      <c r="AA1430" s="11" t="s">
        <v>2881</v>
      </c>
    </row>
    <row r="1431" customFormat="false" ht="12.75" hidden="false" customHeight="false" outlineLevel="0" collapsed="false">
      <c r="A1431" s="7" t="s">
        <v>2882</v>
      </c>
      <c r="B1431" s="8"/>
      <c r="C1431" s="9"/>
      <c r="D1431" s="9"/>
      <c r="E1431" s="9"/>
      <c r="F1431" s="9"/>
      <c r="G1431" s="9"/>
      <c r="H1431" s="9"/>
      <c r="I1431" s="9"/>
      <c r="J1431" s="9"/>
      <c r="K1431" s="9"/>
      <c r="L1431" s="9"/>
      <c r="M1431" s="9"/>
      <c r="N1431" s="9"/>
      <c r="O1431" s="9"/>
      <c r="P1431" s="9"/>
      <c r="Q1431" s="9"/>
      <c r="R1431" s="9"/>
      <c r="S1431" s="9"/>
      <c r="T1431" s="9"/>
      <c r="U1431" s="9"/>
      <c r="V1431" s="9"/>
      <c r="W1431" s="9"/>
      <c r="X1431" s="10" t="n">
        <f aca="false">COUNT(B1431:W1431)</f>
        <v>0</v>
      </c>
      <c r="Y1431" s="10" t="n">
        <f aca="false">SUM(B1431:W1431)</f>
        <v>0</v>
      </c>
      <c r="Z1431" s="10" t="n">
        <f aca="false">X1431+Y1431</f>
        <v>0</v>
      </c>
      <c r="AA1431" s="11" t="s">
        <v>2883</v>
      </c>
    </row>
    <row r="1432" customFormat="false" ht="12.75" hidden="false" customHeight="false" outlineLevel="0" collapsed="false">
      <c r="A1432" s="7" t="s">
        <v>2884</v>
      </c>
      <c r="B1432" s="8"/>
      <c r="C1432" s="9"/>
      <c r="D1432" s="9"/>
      <c r="E1432" s="9"/>
      <c r="F1432" s="9"/>
      <c r="G1432" s="9"/>
      <c r="H1432" s="9"/>
      <c r="I1432" s="9"/>
      <c r="J1432" s="9"/>
      <c r="K1432" s="9"/>
      <c r="L1432" s="9"/>
      <c r="M1432" s="9"/>
      <c r="N1432" s="9"/>
      <c r="O1432" s="9"/>
      <c r="P1432" s="9"/>
      <c r="Q1432" s="9"/>
      <c r="R1432" s="9"/>
      <c r="S1432" s="9"/>
      <c r="T1432" s="9"/>
      <c r="U1432" s="9"/>
      <c r="V1432" s="9"/>
      <c r="W1432" s="9"/>
      <c r="X1432" s="10" t="n">
        <f aca="false">COUNT(B1432:W1432)</f>
        <v>0</v>
      </c>
      <c r="Y1432" s="10" t="n">
        <f aca="false">SUM(B1432:W1432)</f>
        <v>0</v>
      </c>
      <c r="Z1432" s="10" t="n">
        <f aca="false">X1432+Y1432</f>
        <v>0</v>
      </c>
      <c r="AA1432" s="11" t="s">
        <v>2885</v>
      </c>
    </row>
    <row r="1433" customFormat="false" ht="12.75" hidden="false" customHeight="false" outlineLevel="0" collapsed="false">
      <c r="A1433" s="7" t="s">
        <v>2886</v>
      </c>
      <c r="B1433" s="8"/>
      <c r="C1433" s="9"/>
      <c r="D1433" s="9"/>
      <c r="E1433" s="9"/>
      <c r="F1433" s="9"/>
      <c r="G1433" s="9"/>
      <c r="H1433" s="9"/>
      <c r="I1433" s="9"/>
      <c r="J1433" s="9"/>
      <c r="K1433" s="9"/>
      <c r="L1433" s="9"/>
      <c r="M1433" s="9"/>
      <c r="N1433" s="9"/>
      <c r="O1433" s="9"/>
      <c r="P1433" s="9"/>
      <c r="Q1433" s="9"/>
      <c r="R1433" s="9"/>
      <c r="S1433" s="9"/>
      <c r="T1433" s="9"/>
      <c r="U1433" s="9"/>
      <c r="V1433" s="9"/>
      <c r="W1433" s="9"/>
      <c r="X1433" s="10" t="n">
        <f aca="false">COUNT(B1433:W1433)</f>
        <v>0</v>
      </c>
      <c r="Y1433" s="10" t="n">
        <f aca="false">SUM(B1433:W1433)</f>
        <v>0</v>
      </c>
      <c r="Z1433" s="10" t="n">
        <f aca="false">X1433+Y1433</f>
        <v>0</v>
      </c>
      <c r="AA1433" s="11" t="s">
        <v>2887</v>
      </c>
    </row>
    <row r="1434" customFormat="false" ht="12.75" hidden="false" customHeight="false" outlineLevel="0" collapsed="false">
      <c r="A1434" s="7" t="s">
        <v>2888</v>
      </c>
      <c r="B1434" s="8"/>
      <c r="C1434" s="9"/>
      <c r="D1434" s="9"/>
      <c r="E1434" s="9"/>
      <c r="F1434" s="9"/>
      <c r="G1434" s="9"/>
      <c r="H1434" s="9"/>
      <c r="I1434" s="9"/>
      <c r="J1434" s="9"/>
      <c r="K1434" s="9"/>
      <c r="L1434" s="9"/>
      <c r="M1434" s="9"/>
      <c r="N1434" s="9"/>
      <c r="O1434" s="9"/>
      <c r="P1434" s="9"/>
      <c r="Q1434" s="9"/>
      <c r="R1434" s="9"/>
      <c r="S1434" s="9"/>
      <c r="T1434" s="9"/>
      <c r="U1434" s="9"/>
      <c r="V1434" s="9"/>
      <c r="W1434" s="9"/>
      <c r="X1434" s="10" t="n">
        <f aca="false">COUNT(B1434:W1434)</f>
        <v>0</v>
      </c>
      <c r="Y1434" s="10" t="n">
        <f aca="false">SUM(B1434:W1434)</f>
        <v>0</v>
      </c>
      <c r="Z1434" s="10" t="n">
        <f aca="false">X1434+Y1434</f>
        <v>0</v>
      </c>
      <c r="AA1434" s="11" t="s">
        <v>2889</v>
      </c>
    </row>
    <row r="1435" customFormat="false" ht="12.75" hidden="false" customHeight="false" outlineLevel="0" collapsed="false">
      <c r="A1435" s="7" t="s">
        <v>2890</v>
      </c>
      <c r="B1435" s="8"/>
      <c r="C1435" s="9"/>
      <c r="D1435" s="9"/>
      <c r="E1435" s="9"/>
      <c r="F1435" s="9"/>
      <c r="G1435" s="9"/>
      <c r="H1435" s="9"/>
      <c r="I1435" s="9"/>
      <c r="J1435" s="9"/>
      <c r="K1435" s="9"/>
      <c r="L1435" s="9"/>
      <c r="M1435" s="9"/>
      <c r="N1435" s="9"/>
      <c r="O1435" s="9"/>
      <c r="P1435" s="9"/>
      <c r="Q1435" s="9"/>
      <c r="R1435" s="9"/>
      <c r="S1435" s="9"/>
      <c r="T1435" s="9"/>
      <c r="U1435" s="9"/>
      <c r="V1435" s="9"/>
      <c r="W1435" s="9"/>
      <c r="X1435" s="10" t="n">
        <f aca="false">COUNT(B1435:W1435)</f>
        <v>0</v>
      </c>
      <c r="Y1435" s="10" t="n">
        <f aca="false">SUM(B1435:W1435)</f>
        <v>0</v>
      </c>
      <c r="Z1435" s="10" t="n">
        <f aca="false">X1435+Y1435</f>
        <v>0</v>
      </c>
      <c r="AA1435" s="11" t="s">
        <v>2891</v>
      </c>
    </row>
    <row r="1436" customFormat="false" ht="12.75" hidden="false" customHeight="false" outlineLevel="0" collapsed="false">
      <c r="A1436" s="7" t="s">
        <v>2892</v>
      </c>
      <c r="B1436" s="8"/>
      <c r="C1436" s="9"/>
      <c r="D1436" s="9"/>
      <c r="E1436" s="9"/>
      <c r="F1436" s="9"/>
      <c r="G1436" s="9"/>
      <c r="H1436" s="9"/>
      <c r="I1436" s="9"/>
      <c r="J1436" s="9"/>
      <c r="K1436" s="9"/>
      <c r="L1436" s="9"/>
      <c r="M1436" s="9"/>
      <c r="N1436" s="9"/>
      <c r="O1436" s="9"/>
      <c r="P1436" s="9"/>
      <c r="Q1436" s="9"/>
      <c r="R1436" s="9"/>
      <c r="S1436" s="9"/>
      <c r="T1436" s="9"/>
      <c r="U1436" s="9"/>
      <c r="V1436" s="9"/>
      <c r="W1436" s="9"/>
      <c r="X1436" s="10" t="n">
        <f aca="false">COUNT(B1436:W1436)</f>
        <v>0</v>
      </c>
      <c r="Y1436" s="10" t="n">
        <f aca="false">SUM(B1436:W1436)</f>
        <v>0</v>
      </c>
      <c r="Z1436" s="10" t="n">
        <f aca="false">X1436+Y1436</f>
        <v>0</v>
      </c>
      <c r="AA1436" s="11" t="s">
        <v>2893</v>
      </c>
    </row>
    <row r="1437" customFormat="false" ht="12.75" hidden="false" customHeight="false" outlineLevel="0" collapsed="false">
      <c r="A1437" s="7" t="s">
        <v>2894</v>
      </c>
      <c r="B1437" s="8"/>
      <c r="C1437" s="9"/>
      <c r="D1437" s="9"/>
      <c r="E1437" s="9"/>
      <c r="F1437" s="9"/>
      <c r="G1437" s="9"/>
      <c r="H1437" s="9"/>
      <c r="I1437" s="9"/>
      <c r="J1437" s="9"/>
      <c r="K1437" s="9"/>
      <c r="L1437" s="9"/>
      <c r="M1437" s="9"/>
      <c r="N1437" s="9"/>
      <c r="O1437" s="9"/>
      <c r="P1437" s="9"/>
      <c r="Q1437" s="9"/>
      <c r="R1437" s="9"/>
      <c r="S1437" s="9"/>
      <c r="T1437" s="9"/>
      <c r="U1437" s="9"/>
      <c r="V1437" s="9"/>
      <c r="W1437" s="9"/>
      <c r="X1437" s="10" t="n">
        <f aca="false">COUNT(B1437:W1437)</f>
        <v>0</v>
      </c>
      <c r="Y1437" s="10" t="n">
        <f aca="false">SUM(B1437:W1437)</f>
        <v>0</v>
      </c>
      <c r="Z1437" s="10" t="n">
        <f aca="false">X1437+Y1437</f>
        <v>0</v>
      </c>
      <c r="AA1437" s="11" t="s">
        <v>2895</v>
      </c>
    </row>
    <row r="1438" customFormat="false" ht="12.75" hidden="false" customHeight="false" outlineLevel="0" collapsed="false">
      <c r="A1438" s="7" t="s">
        <v>2896</v>
      </c>
      <c r="B1438" s="8"/>
      <c r="C1438" s="9"/>
      <c r="D1438" s="9"/>
      <c r="E1438" s="9"/>
      <c r="F1438" s="9"/>
      <c r="G1438" s="9"/>
      <c r="H1438" s="9"/>
      <c r="I1438" s="9"/>
      <c r="J1438" s="9"/>
      <c r="K1438" s="9"/>
      <c r="L1438" s="9"/>
      <c r="M1438" s="9"/>
      <c r="N1438" s="9"/>
      <c r="O1438" s="9"/>
      <c r="P1438" s="9"/>
      <c r="Q1438" s="9"/>
      <c r="R1438" s="9"/>
      <c r="S1438" s="9"/>
      <c r="T1438" s="9"/>
      <c r="U1438" s="9"/>
      <c r="V1438" s="9"/>
      <c r="W1438" s="9"/>
      <c r="X1438" s="10" t="n">
        <f aca="false">COUNT(B1438:W1438)</f>
        <v>0</v>
      </c>
      <c r="Y1438" s="10" t="n">
        <f aca="false">SUM(B1438:W1438)</f>
        <v>0</v>
      </c>
      <c r="Z1438" s="10" t="n">
        <f aca="false">X1438+Y1438</f>
        <v>0</v>
      </c>
      <c r="AA1438" s="11" t="s">
        <v>2897</v>
      </c>
    </row>
    <row r="1439" customFormat="false" ht="12.75" hidden="false" customHeight="false" outlineLevel="0" collapsed="false">
      <c r="A1439" s="7" t="s">
        <v>2898</v>
      </c>
      <c r="B1439" s="8"/>
      <c r="C1439" s="9"/>
      <c r="D1439" s="9"/>
      <c r="E1439" s="9"/>
      <c r="F1439" s="9"/>
      <c r="G1439" s="9"/>
      <c r="H1439" s="9"/>
      <c r="I1439" s="9"/>
      <c r="J1439" s="9"/>
      <c r="K1439" s="9"/>
      <c r="L1439" s="9"/>
      <c r="M1439" s="9"/>
      <c r="N1439" s="9"/>
      <c r="O1439" s="9"/>
      <c r="P1439" s="9"/>
      <c r="Q1439" s="9"/>
      <c r="R1439" s="9"/>
      <c r="S1439" s="9"/>
      <c r="T1439" s="9"/>
      <c r="U1439" s="9"/>
      <c r="V1439" s="9"/>
      <c r="W1439" s="9"/>
      <c r="X1439" s="10" t="n">
        <f aca="false">COUNT(B1439:W1439)</f>
        <v>0</v>
      </c>
      <c r="Y1439" s="10" t="n">
        <f aca="false">SUM(B1439:W1439)</f>
        <v>0</v>
      </c>
      <c r="Z1439" s="10" t="n">
        <f aca="false">X1439+Y1439</f>
        <v>0</v>
      </c>
      <c r="AA1439" s="11" t="s">
        <v>2899</v>
      </c>
    </row>
    <row r="1440" customFormat="false" ht="12.75" hidden="false" customHeight="false" outlineLevel="0" collapsed="false">
      <c r="A1440" s="7" t="s">
        <v>2900</v>
      </c>
      <c r="B1440" s="8"/>
      <c r="C1440" s="9"/>
      <c r="D1440" s="9"/>
      <c r="E1440" s="9"/>
      <c r="F1440" s="9"/>
      <c r="G1440" s="9"/>
      <c r="H1440" s="9"/>
      <c r="I1440" s="9"/>
      <c r="J1440" s="9"/>
      <c r="K1440" s="9"/>
      <c r="L1440" s="9"/>
      <c r="M1440" s="9"/>
      <c r="N1440" s="9"/>
      <c r="O1440" s="9"/>
      <c r="P1440" s="9"/>
      <c r="Q1440" s="9"/>
      <c r="R1440" s="9"/>
      <c r="S1440" s="9"/>
      <c r="T1440" s="9"/>
      <c r="U1440" s="9"/>
      <c r="V1440" s="9"/>
      <c r="W1440" s="9"/>
      <c r="X1440" s="10" t="n">
        <f aca="false">COUNT(B1440:W1440)</f>
        <v>0</v>
      </c>
      <c r="Y1440" s="10" t="n">
        <f aca="false">SUM(B1440:W1440)</f>
        <v>0</v>
      </c>
      <c r="Z1440" s="10" t="n">
        <f aca="false">X1440+Y1440</f>
        <v>0</v>
      </c>
      <c r="AA1440" s="11" t="s">
        <v>2901</v>
      </c>
    </row>
    <row r="1441" customFormat="false" ht="12.75" hidden="false" customHeight="false" outlineLevel="0" collapsed="false">
      <c r="A1441" s="7" t="s">
        <v>2902</v>
      </c>
      <c r="B1441" s="8"/>
      <c r="C1441" s="9"/>
      <c r="D1441" s="9"/>
      <c r="E1441" s="9"/>
      <c r="F1441" s="9"/>
      <c r="G1441" s="9"/>
      <c r="H1441" s="9"/>
      <c r="I1441" s="9"/>
      <c r="J1441" s="9"/>
      <c r="K1441" s="9"/>
      <c r="L1441" s="9"/>
      <c r="M1441" s="9"/>
      <c r="N1441" s="9"/>
      <c r="O1441" s="9"/>
      <c r="P1441" s="9"/>
      <c r="Q1441" s="9"/>
      <c r="R1441" s="9"/>
      <c r="S1441" s="9"/>
      <c r="T1441" s="9"/>
      <c r="U1441" s="9"/>
      <c r="V1441" s="9"/>
      <c r="W1441" s="9"/>
      <c r="X1441" s="10" t="n">
        <f aca="false">COUNT(B1441:W1441)</f>
        <v>0</v>
      </c>
      <c r="Y1441" s="10" t="n">
        <f aca="false">SUM(B1441:W1441)</f>
        <v>0</v>
      </c>
      <c r="Z1441" s="10" t="n">
        <f aca="false">X1441+Y1441</f>
        <v>0</v>
      </c>
      <c r="AA1441" s="11" t="s">
        <v>2903</v>
      </c>
    </row>
    <row r="1442" customFormat="false" ht="12.75" hidden="false" customHeight="false" outlineLevel="0" collapsed="false">
      <c r="A1442" s="7" t="s">
        <v>2904</v>
      </c>
      <c r="B1442" s="8"/>
      <c r="C1442" s="9"/>
      <c r="D1442" s="9"/>
      <c r="E1442" s="9"/>
      <c r="F1442" s="9"/>
      <c r="G1442" s="9"/>
      <c r="H1442" s="9"/>
      <c r="I1442" s="9"/>
      <c r="J1442" s="9"/>
      <c r="K1442" s="9"/>
      <c r="L1442" s="9"/>
      <c r="M1442" s="9"/>
      <c r="N1442" s="9"/>
      <c r="O1442" s="9"/>
      <c r="P1442" s="9"/>
      <c r="Q1442" s="9"/>
      <c r="R1442" s="9"/>
      <c r="S1442" s="9"/>
      <c r="T1442" s="9"/>
      <c r="U1442" s="9"/>
      <c r="V1442" s="9"/>
      <c r="W1442" s="9"/>
      <c r="X1442" s="10" t="n">
        <f aca="false">COUNT(B1442:W1442)</f>
        <v>0</v>
      </c>
      <c r="Y1442" s="10" t="n">
        <f aca="false">SUM(B1442:W1442)</f>
        <v>0</v>
      </c>
      <c r="Z1442" s="10" t="n">
        <f aca="false">X1442+Y1442</f>
        <v>0</v>
      </c>
      <c r="AA1442" s="11" t="s">
        <v>2905</v>
      </c>
    </row>
    <row r="1443" customFormat="false" ht="12.75" hidden="false" customHeight="false" outlineLevel="0" collapsed="false">
      <c r="A1443" s="7" t="s">
        <v>2906</v>
      </c>
      <c r="B1443" s="8"/>
      <c r="C1443" s="9"/>
      <c r="D1443" s="9"/>
      <c r="E1443" s="9"/>
      <c r="F1443" s="9"/>
      <c r="G1443" s="9"/>
      <c r="H1443" s="9"/>
      <c r="I1443" s="9"/>
      <c r="J1443" s="9"/>
      <c r="K1443" s="9"/>
      <c r="L1443" s="9"/>
      <c r="M1443" s="9"/>
      <c r="N1443" s="9"/>
      <c r="O1443" s="9"/>
      <c r="P1443" s="9"/>
      <c r="Q1443" s="9"/>
      <c r="R1443" s="9"/>
      <c r="S1443" s="9"/>
      <c r="T1443" s="9"/>
      <c r="U1443" s="9"/>
      <c r="V1443" s="9"/>
      <c r="W1443" s="9"/>
      <c r="X1443" s="10" t="n">
        <f aca="false">COUNT(B1443:W1443)</f>
        <v>0</v>
      </c>
      <c r="Y1443" s="10" t="n">
        <f aca="false">SUM(B1443:W1443)</f>
        <v>0</v>
      </c>
      <c r="Z1443" s="10" t="n">
        <f aca="false">X1443+Y1443</f>
        <v>0</v>
      </c>
      <c r="AA1443" s="11" t="s">
        <v>2907</v>
      </c>
    </row>
    <row r="1444" customFormat="false" ht="12.75" hidden="false" customHeight="false" outlineLevel="0" collapsed="false">
      <c r="A1444" s="7" t="s">
        <v>2908</v>
      </c>
      <c r="B1444" s="8"/>
      <c r="C1444" s="9"/>
      <c r="D1444" s="9"/>
      <c r="E1444" s="9"/>
      <c r="F1444" s="9"/>
      <c r="G1444" s="9"/>
      <c r="H1444" s="9"/>
      <c r="I1444" s="9"/>
      <c r="J1444" s="9"/>
      <c r="K1444" s="9"/>
      <c r="L1444" s="9"/>
      <c r="M1444" s="9"/>
      <c r="N1444" s="9"/>
      <c r="O1444" s="9"/>
      <c r="P1444" s="9"/>
      <c r="Q1444" s="9"/>
      <c r="R1444" s="9"/>
      <c r="S1444" s="9"/>
      <c r="T1444" s="9"/>
      <c r="U1444" s="9"/>
      <c r="V1444" s="9"/>
      <c r="W1444" s="9"/>
      <c r="X1444" s="10" t="n">
        <f aca="false">COUNT(B1444:W1444)</f>
        <v>0</v>
      </c>
      <c r="Y1444" s="10" t="n">
        <f aca="false">SUM(B1444:W1444)</f>
        <v>0</v>
      </c>
      <c r="Z1444" s="10" t="n">
        <f aca="false">X1444+Y1444</f>
        <v>0</v>
      </c>
      <c r="AA1444" s="11" t="s">
        <v>2909</v>
      </c>
    </row>
    <row r="1445" customFormat="false" ht="12.75" hidden="false" customHeight="false" outlineLevel="0" collapsed="false">
      <c r="A1445" s="7" t="s">
        <v>2910</v>
      </c>
      <c r="B1445" s="8"/>
      <c r="C1445" s="9"/>
      <c r="D1445" s="9"/>
      <c r="E1445" s="9"/>
      <c r="F1445" s="9"/>
      <c r="G1445" s="9"/>
      <c r="H1445" s="9"/>
      <c r="I1445" s="9"/>
      <c r="J1445" s="9"/>
      <c r="K1445" s="9"/>
      <c r="L1445" s="9"/>
      <c r="M1445" s="9"/>
      <c r="N1445" s="9"/>
      <c r="O1445" s="9"/>
      <c r="P1445" s="9"/>
      <c r="Q1445" s="9"/>
      <c r="R1445" s="9"/>
      <c r="S1445" s="9"/>
      <c r="T1445" s="9"/>
      <c r="U1445" s="9"/>
      <c r="V1445" s="9"/>
      <c r="W1445" s="9"/>
      <c r="X1445" s="10" t="n">
        <f aca="false">COUNT(B1445:W1445)</f>
        <v>0</v>
      </c>
      <c r="Y1445" s="10" t="n">
        <f aca="false">SUM(B1445:W1445)</f>
        <v>0</v>
      </c>
      <c r="Z1445" s="10" t="n">
        <f aca="false">X1445+Y1445</f>
        <v>0</v>
      </c>
      <c r="AA1445" s="11" t="s">
        <v>2911</v>
      </c>
    </row>
    <row r="1446" customFormat="false" ht="12.75" hidden="false" customHeight="false" outlineLevel="0" collapsed="false">
      <c r="A1446" s="7" t="s">
        <v>2912</v>
      </c>
      <c r="B1446" s="8"/>
      <c r="C1446" s="9"/>
      <c r="D1446" s="9"/>
      <c r="E1446" s="9"/>
      <c r="F1446" s="9"/>
      <c r="G1446" s="9"/>
      <c r="H1446" s="9"/>
      <c r="I1446" s="9"/>
      <c r="J1446" s="9"/>
      <c r="K1446" s="9"/>
      <c r="L1446" s="9"/>
      <c r="M1446" s="9"/>
      <c r="N1446" s="9"/>
      <c r="O1446" s="9"/>
      <c r="P1446" s="9"/>
      <c r="Q1446" s="9"/>
      <c r="R1446" s="9"/>
      <c r="S1446" s="9"/>
      <c r="T1446" s="9"/>
      <c r="U1446" s="9"/>
      <c r="V1446" s="9"/>
      <c r="W1446" s="9"/>
      <c r="X1446" s="10" t="n">
        <f aca="false">COUNT(B1446:W1446)</f>
        <v>0</v>
      </c>
      <c r="Y1446" s="10" t="n">
        <f aca="false">SUM(B1446:W1446)</f>
        <v>0</v>
      </c>
      <c r="Z1446" s="10" t="n">
        <f aca="false">X1446+Y1446</f>
        <v>0</v>
      </c>
      <c r="AA1446" s="11" t="s">
        <v>2913</v>
      </c>
    </row>
    <row r="1447" customFormat="false" ht="12.75" hidden="false" customHeight="false" outlineLevel="0" collapsed="false">
      <c r="A1447" s="7" t="s">
        <v>2914</v>
      </c>
      <c r="B1447" s="8"/>
      <c r="C1447" s="9"/>
      <c r="D1447" s="9"/>
      <c r="E1447" s="9"/>
      <c r="F1447" s="9"/>
      <c r="G1447" s="9"/>
      <c r="H1447" s="9"/>
      <c r="I1447" s="9"/>
      <c r="J1447" s="9"/>
      <c r="K1447" s="9"/>
      <c r="L1447" s="9"/>
      <c r="M1447" s="9"/>
      <c r="N1447" s="9"/>
      <c r="O1447" s="9"/>
      <c r="P1447" s="9"/>
      <c r="Q1447" s="9"/>
      <c r="R1447" s="9"/>
      <c r="S1447" s="9"/>
      <c r="T1447" s="9"/>
      <c r="U1447" s="9"/>
      <c r="V1447" s="9"/>
      <c r="W1447" s="9"/>
      <c r="X1447" s="10" t="n">
        <f aca="false">COUNT(B1447:W1447)</f>
        <v>0</v>
      </c>
      <c r="Y1447" s="10" t="n">
        <f aca="false">SUM(B1447:W1447)</f>
        <v>0</v>
      </c>
      <c r="Z1447" s="10" t="n">
        <f aca="false">X1447+Y1447</f>
        <v>0</v>
      </c>
      <c r="AA1447" s="11" t="s">
        <v>2915</v>
      </c>
    </row>
    <row r="1448" customFormat="false" ht="12.75" hidden="false" customHeight="false" outlineLevel="0" collapsed="false">
      <c r="A1448" s="7" t="s">
        <v>2916</v>
      </c>
      <c r="B1448" s="8"/>
      <c r="C1448" s="9"/>
      <c r="D1448" s="9"/>
      <c r="E1448" s="9"/>
      <c r="F1448" s="9"/>
      <c r="G1448" s="9"/>
      <c r="H1448" s="9"/>
      <c r="I1448" s="9"/>
      <c r="J1448" s="9"/>
      <c r="K1448" s="9"/>
      <c r="L1448" s="9"/>
      <c r="M1448" s="9"/>
      <c r="N1448" s="9"/>
      <c r="O1448" s="9"/>
      <c r="P1448" s="9"/>
      <c r="Q1448" s="9"/>
      <c r="R1448" s="9"/>
      <c r="S1448" s="9"/>
      <c r="T1448" s="9"/>
      <c r="U1448" s="9"/>
      <c r="V1448" s="9"/>
      <c r="W1448" s="9"/>
      <c r="X1448" s="10" t="n">
        <f aca="false">COUNT(B1448:W1448)</f>
        <v>0</v>
      </c>
      <c r="Y1448" s="10" t="n">
        <f aca="false">SUM(B1448:W1448)</f>
        <v>0</v>
      </c>
      <c r="Z1448" s="10" t="n">
        <f aca="false">X1448+Y1448</f>
        <v>0</v>
      </c>
      <c r="AA1448" s="11" t="s">
        <v>2917</v>
      </c>
    </row>
    <row r="1449" customFormat="false" ht="12.75" hidden="false" customHeight="false" outlineLevel="0" collapsed="false">
      <c r="A1449" s="7" t="s">
        <v>2918</v>
      </c>
      <c r="B1449" s="8"/>
      <c r="C1449" s="9"/>
      <c r="D1449" s="9"/>
      <c r="E1449" s="9"/>
      <c r="F1449" s="9"/>
      <c r="G1449" s="9"/>
      <c r="H1449" s="9"/>
      <c r="I1449" s="9"/>
      <c r="J1449" s="9"/>
      <c r="K1449" s="9"/>
      <c r="L1449" s="9"/>
      <c r="M1449" s="9"/>
      <c r="N1449" s="9"/>
      <c r="O1449" s="9"/>
      <c r="P1449" s="9"/>
      <c r="Q1449" s="9"/>
      <c r="R1449" s="9"/>
      <c r="S1449" s="9"/>
      <c r="T1449" s="9"/>
      <c r="U1449" s="9"/>
      <c r="V1449" s="9"/>
      <c r="W1449" s="9"/>
      <c r="X1449" s="10" t="n">
        <f aca="false">COUNT(B1449:W1449)</f>
        <v>0</v>
      </c>
      <c r="Y1449" s="10" t="n">
        <f aca="false">SUM(B1449:W1449)</f>
        <v>0</v>
      </c>
      <c r="Z1449" s="10" t="n">
        <f aca="false">X1449+Y1449</f>
        <v>0</v>
      </c>
      <c r="AA1449" s="11" t="s">
        <v>2919</v>
      </c>
    </row>
    <row r="1450" customFormat="false" ht="12.75" hidden="false" customHeight="false" outlineLevel="0" collapsed="false">
      <c r="A1450" s="7" t="s">
        <v>2920</v>
      </c>
      <c r="B1450" s="8"/>
      <c r="C1450" s="9"/>
      <c r="D1450" s="9"/>
      <c r="E1450" s="9"/>
      <c r="F1450" s="9"/>
      <c r="G1450" s="9"/>
      <c r="H1450" s="9"/>
      <c r="I1450" s="9"/>
      <c r="J1450" s="9"/>
      <c r="K1450" s="9"/>
      <c r="L1450" s="9"/>
      <c r="M1450" s="9"/>
      <c r="N1450" s="9"/>
      <c r="O1450" s="9"/>
      <c r="P1450" s="9"/>
      <c r="Q1450" s="9"/>
      <c r="R1450" s="9"/>
      <c r="S1450" s="9"/>
      <c r="T1450" s="9"/>
      <c r="U1450" s="9"/>
      <c r="V1450" s="9"/>
      <c r="W1450" s="9"/>
      <c r="X1450" s="10" t="n">
        <f aca="false">COUNT(B1450:W1450)</f>
        <v>0</v>
      </c>
      <c r="Y1450" s="10" t="n">
        <f aca="false">SUM(B1450:W1450)</f>
        <v>0</v>
      </c>
      <c r="Z1450" s="10" t="n">
        <f aca="false">X1450+Y1450</f>
        <v>0</v>
      </c>
      <c r="AA1450" s="11" t="s">
        <v>2921</v>
      </c>
    </row>
    <row r="1451" customFormat="false" ht="12.75" hidden="false" customHeight="false" outlineLevel="0" collapsed="false">
      <c r="A1451" s="7" t="s">
        <v>2922</v>
      </c>
      <c r="B1451" s="8"/>
      <c r="C1451" s="9"/>
      <c r="D1451" s="9"/>
      <c r="E1451" s="9"/>
      <c r="F1451" s="9"/>
      <c r="G1451" s="9"/>
      <c r="H1451" s="9"/>
      <c r="I1451" s="9"/>
      <c r="J1451" s="9"/>
      <c r="K1451" s="9"/>
      <c r="L1451" s="9"/>
      <c r="M1451" s="9"/>
      <c r="N1451" s="9"/>
      <c r="O1451" s="9"/>
      <c r="P1451" s="9"/>
      <c r="Q1451" s="9"/>
      <c r="R1451" s="9"/>
      <c r="S1451" s="9"/>
      <c r="T1451" s="9"/>
      <c r="U1451" s="9"/>
      <c r="V1451" s="9"/>
      <c r="W1451" s="9"/>
      <c r="X1451" s="10" t="n">
        <f aca="false">COUNT(B1451:W1451)</f>
        <v>0</v>
      </c>
      <c r="Y1451" s="10" t="n">
        <f aca="false">SUM(B1451:W1451)</f>
        <v>0</v>
      </c>
      <c r="Z1451" s="10" t="n">
        <f aca="false">X1451+Y1451</f>
        <v>0</v>
      </c>
      <c r="AA1451" s="11" t="s">
        <v>2923</v>
      </c>
    </row>
    <row r="1452" customFormat="false" ht="12.75" hidden="false" customHeight="false" outlineLevel="0" collapsed="false">
      <c r="A1452" s="7" t="s">
        <v>2924</v>
      </c>
      <c r="B1452" s="8"/>
      <c r="C1452" s="9"/>
      <c r="D1452" s="9"/>
      <c r="E1452" s="9"/>
      <c r="F1452" s="9"/>
      <c r="G1452" s="9"/>
      <c r="H1452" s="9"/>
      <c r="I1452" s="9"/>
      <c r="J1452" s="9"/>
      <c r="K1452" s="9"/>
      <c r="L1452" s="9"/>
      <c r="M1452" s="9"/>
      <c r="N1452" s="9"/>
      <c r="O1452" s="9"/>
      <c r="P1452" s="9"/>
      <c r="Q1452" s="9"/>
      <c r="R1452" s="9"/>
      <c r="S1452" s="9"/>
      <c r="T1452" s="9"/>
      <c r="U1452" s="9"/>
      <c r="V1452" s="9"/>
      <c r="W1452" s="9"/>
      <c r="X1452" s="10" t="n">
        <f aca="false">COUNT(B1452:W1452)</f>
        <v>0</v>
      </c>
      <c r="Y1452" s="10" t="n">
        <f aca="false">SUM(B1452:W1452)</f>
        <v>0</v>
      </c>
      <c r="Z1452" s="10" t="n">
        <f aca="false">X1452+Y1452</f>
        <v>0</v>
      </c>
      <c r="AA1452" s="11" t="s">
        <v>2925</v>
      </c>
    </row>
    <row r="1453" customFormat="false" ht="12.75" hidden="false" customHeight="false" outlineLevel="0" collapsed="false">
      <c r="A1453" s="7" t="s">
        <v>2926</v>
      </c>
      <c r="B1453" s="8"/>
      <c r="C1453" s="9"/>
      <c r="D1453" s="9"/>
      <c r="E1453" s="9"/>
      <c r="F1453" s="9"/>
      <c r="G1453" s="9"/>
      <c r="H1453" s="9"/>
      <c r="I1453" s="9"/>
      <c r="J1453" s="9"/>
      <c r="K1453" s="9"/>
      <c r="L1453" s="9"/>
      <c r="M1453" s="9"/>
      <c r="N1453" s="9"/>
      <c r="O1453" s="9"/>
      <c r="P1453" s="9"/>
      <c r="Q1453" s="9"/>
      <c r="R1453" s="9"/>
      <c r="S1453" s="9"/>
      <c r="T1453" s="9"/>
      <c r="U1453" s="9"/>
      <c r="V1453" s="9"/>
      <c r="W1453" s="9"/>
      <c r="X1453" s="10" t="n">
        <f aca="false">COUNT(B1453:W1453)</f>
        <v>0</v>
      </c>
      <c r="Y1453" s="10" t="n">
        <f aca="false">SUM(B1453:W1453)</f>
        <v>0</v>
      </c>
      <c r="Z1453" s="10" t="n">
        <f aca="false">X1453+Y1453</f>
        <v>0</v>
      </c>
      <c r="AA1453" s="11" t="s">
        <v>2927</v>
      </c>
    </row>
    <row r="1454" customFormat="false" ht="12.75" hidden="false" customHeight="false" outlineLevel="0" collapsed="false">
      <c r="A1454" s="7" t="s">
        <v>2928</v>
      </c>
      <c r="B1454" s="8"/>
      <c r="C1454" s="9"/>
      <c r="D1454" s="9"/>
      <c r="E1454" s="9"/>
      <c r="F1454" s="9"/>
      <c r="G1454" s="9"/>
      <c r="H1454" s="9"/>
      <c r="I1454" s="9"/>
      <c r="J1454" s="9"/>
      <c r="K1454" s="9"/>
      <c r="L1454" s="9"/>
      <c r="M1454" s="9"/>
      <c r="N1454" s="9"/>
      <c r="O1454" s="9"/>
      <c r="P1454" s="9"/>
      <c r="Q1454" s="9"/>
      <c r="R1454" s="9"/>
      <c r="S1454" s="9"/>
      <c r="T1454" s="9"/>
      <c r="U1454" s="9"/>
      <c r="V1454" s="9"/>
      <c r="W1454" s="9"/>
      <c r="X1454" s="10" t="n">
        <f aca="false">COUNT(B1454:W1454)</f>
        <v>0</v>
      </c>
      <c r="Y1454" s="10" t="n">
        <f aca="false">SUM(B1454:W1454)</f>
        <v>0</v>
      </c>
      <c r="Z1454" s="10" t="n">
        <f aca="false">X1454+Y1454</f>
        <v>0</v>
      </c>
      <c r="AA1454" s="11" t="s">
        <v>2929</v>
      </c>
    </row>
    <row r="1455" customFormat="false" ht="12.75" hidden="false" customHeight="false" outlineLevel="0" collapsed="false">
      <c r="A1455" s="7" t="s">
        <v>2930</v>
      </c>
      <c r="B1455" s="8"/>
      <c r="C1455" s="9"/>
      <c r="D1455" s="9"/>
      <c r="E1455" s="9"/>
      <c r="F1455" s="9"/>
      <c r="G1455" s="9"/>
      <c r="H1455" s="9"/>
      <c r="I1455" s="9"/>
      <c r="J1455" s="9"/>
      <c r="K1455" s="9"/>
      <c r="L1455" s="9"/>
      <c r="M1455" s="9"/>
      <c r="N1455" s="9"/>
      <c r="O1455" s="9"/>
      <c r="P1455" s="9"/>
      <c r="Q1455" s="9"/>
      <c r="R1455" s="9"/>
      <c r="S1455" s="9"/>
      <c r="T1455" s="9"/>
      <c r="U1455" s="9"/>
      <c r="V1455" s="9"/>
      <c r="W1455" s="9"/>
      <c r="X1455" s="10" t="n">
        <f aca="false">COUNT(B1455:W1455)</f>
        <v>0</v>
      </c>
      <c r="Y1455" s="10" t="n">
        <f aca="false">SUM(B1455:W1455)</f>
        <v>0</v>
      </c>
      <c r="Z1455" s="10" t="n">
        <f aca="false">X1455+Y1455</f>
        <v>0</v>
      </c>
      <c r="AA1455" s="11" t="s">
        <v>2931</v>
      </c>
    </row>
    <row r="1456" customFormat="false" ht="12.75" hidden="false" customHeight="false" outlineLevel="0" collapsed="false">
      <c r="A1456" s="7" t="s">
        <v>2932</v>
      </c>
      <c r="B1456" s="8"/>
      <c r="C1456" s="9"/>
      <c r="D1456" s="9"/>
      <c r="E1456" s="9"/>
      <c r="F1456" s="9"/>
      <c r="G1456" s="9"/>
      <c r="H1456" s="9"/>
      <c r="I1456" s="9"/>
      <c r="J1456" s="9"/>
      <c r="K1456" s="9"/>
      <c r="L1456" s="9"/>
      <c r="M1456" s="9"/>
      <c r="N1456" s="9"/>
      <c r="O1456" s="9"/>
      <c r="P1456" s="9"/>
      <c r="Q1456" s="9"/>
      <c r="R1456" s="9"/>
      <c r="S1456" s="9"/>
      <c r="T1456" s="9"/>
      <c r="U1456" s="9"/>
      <c r="V1456" s="9"/>
      <c r="W1456" s="9"/>
      <c r="X1456" s="10" t="n">
        <f aca="false">COUNT(B1456:W1456)</f>
        <v>0</v>
      </c>
      <c r="Y1456" s="10" t="n">
        <f aca="false">SUM(B1456:W1456)</f>
        <v>0</v>
      </c>
      <c r="Z1456" s="10" t="n">
        <f aca="false">X1456+Y1456</f>
        <v>0</v>
      </c>
      <c r="AA1456" s="11" t="s">
        <v>2933</v>
      </c>
    </row>
    <row r="1457" customFormat="false" ht="12.75" hidden="false" customHeight="false" outlineLevel="0" collapsed="false">
      <c r="A1457" s="7" t="s">
        <v>2934</v>
      </c>
      <c r="B1457" s="8"/>
      <c r="C1457" s="9"/>
      <c r="D1457" s="9"/>
      <c r="E1457" s="9"/>
      <c r="F1457" s="9"/>
      <c r="G1457" s="9"/>
      <c r="H1457" s="9"/>
      <c r="I1457" s="9"/>
      <c r="J1457" s="9"/>
      <c r="K1457" s="9"/>
      <c r="L1457" s="9"/>
      <c r="M1457" s="9"/>
      <c r="N1457" s="9"/>
      <c r="O1457" s="9"/>
      <c r="P1457" s="9"/>
      <c r="Q1457" s="9"/>
      <c r="R1457" s="9"/>
      <c r="S1457" s="9"/>
      <c r="T1457" s="9"/>
      <c r="U1457" s="9"/>
      <c r="V1457" s="9"/>
      <c r="W1457" s="9"/>
      <c r="X1457" s="10" t="n">
        <f aca="false">COUNT(B1457:W1457)</f>
        <v>0</v>
      </c>
      <c r="Y1457" s="10" t="n">
        <f aca="false">SUM(B1457:W1457)</f>
        <v>0</v>
      </c>
      <c r="Z1457" s="10" t="n">
        <f aca="false">X1457+Y1457</f>
        <v>0</v>
      </c>
      <c r="AA1457" s="11" t="s">
        <v>2935</v>
      </c>
    </row>
    <row r="1458" customFormat="false" ht="12.75" hidden="false" customHeight="false" outlineLevel="0" collapsed="false">
      <c r="A1458" s="7" t="s">
        <v>2936</v>
      </c>
      <c r="B1458" s="8"/>
      <c r="C1458" s="9"/>
      <c r="D1458" s="9"/>
      <c r="E1458" s="9"/>
      <c r="F1458" s="9"/>
      <c r="G1458" s="9"/>
      <c r="H1458" s="9"/>
      <c r="I1458" s="9"/>
      <c r="J1458" s="9"/>
      <c r="K1458" s="9"/>
      <c r="L1458" s="9"/>
      <c r="M1458" s="9"/>
      <c r="N1458" s="9"/>
      <c r="O1458" s="9"/>
      <c r="P1458" s="9"/>
      <c r="Q1458" s="9"/>
      <c r="R1458" s="9"/>
      <c r="S1458" s="9"/>
      <c r="T1458" s="9"/>
      <c r="U1458" s="9"/>
      <c r="V1458" s="9"/>
      <c r="W1458" s="9"/>
      <c r="X1458" s="10" t="n">
        <f aca="false">COUNT(B1458:W1458)</f>
        <v>0</v>
      </c>
      <c r="Y1458" s="10" t="n">
        <f aca="false">SUM(B1458:W1458)</f>
        <v>0</v>
      </c>
      <c r="Z1458" s="10" t="n">
        <f aca="false">X1458+Y1458</f>
        <v>0</v>
      </c>
      <c r="AA1458" s="11" t="s">
        <v>2937</v>
      </c>
    </row>
    <row r="1459" customFormat="false" ht="12.75" hidden="false" customHeight="false" outlineLevel="0" collapsed="false">
      <c r="A1459" s="7" t="s">
        <v>2938</v>
      </c>
      <c r="B1459" s="8"/>
      <c r="C1459" s="9"/>
      <c r="D1459" s="9"/>
      <c r="E1459" s="9"/>
      <c r="F1459" s="9"/>
      <c r="G1459" s="9"/>
      <c r="H1459" s="9"/>
      <c r="I1459" s="9"/>
      <c r="J1459" s="9"/>
      <c r="K1459" s="9"/>
      <c r="L1459" s="9"/>
      <c r="M1459" s="9"/>
      <c r="N1459" s="9"/>
      <c r="O1459" s="9"/>
      <c r="P1459" s="9"/>
      <c r="Q1459" s="9"/>
      <c r="R1459" s="9"/>
      <c r="S1459" s="9"/>
      <c r="T1459" s="9"/>
      <c r="U1459" s="9"/>
      <c r="V1459" s="9"/>
      <c r="W1459" s="9"/>
      <c r="X1459" s="10" t="n">
        <f aca="false">COUNT(B1459:W1459)</f>
        <v>0</v>
      </c>
      <c r="Y1459" s="10" t="n">
        <f aca="false">SUM(B1459:W1459)</f>
        <v>0</v>
      </c>
      <c r="Z1459" s="10" t="n">
        <f aca="false">X1459+Y1459</f>
        <v>0</v>
      </c>
      <c r="AA1459" s="11" t="s">
        <v>2939</v>
      </c>
    </row>
    <row r="1460" customFormat="false" ht="12.75" hidden="false" customHeight="false" outlineLevel="0" collapsed="false">
      <c r="A1460" s="7" t="s">
        <v>2940</v>
      </c>
      <c r="B1460" s="8"/>
      <c r="C1460" s="9"/>
      <c r="D1460" s="9"/>
      <c r="E1460" s="9"/>
      <c r="F1460" s="9"/>
      <c r="G1460" s="9"/>
      <c r="H1460" s="9"/>
      <c r="I1460" s="9"/>
      <c r="J1460" s="9"/>
      <c r="K1460" s="9"/>
      <c r="L1460" s="9"/>
      <c r="M1460" s="9"/>
      <c r="N1460" s="9"/>
      <c r="O1460" s="9"/>
      <c r="P1460" s="9"/>
      <c r="Q1460" s="9"/>
      <c r="R1460" s="9"/>
      <c r="S1460" s="9"/>
      <c r="T1460" s="9"/>
      <c r="U1460" s="9"/>
      <c r="V1460" s="9"/>
      <c r="W1460" s="9"/>
      <c r="X1460" s="10" t="n">
        <f aca="false">COUNT(B1460:W1460)</f>
        <v>0</v>
      </c>
      <c r="Y1460" s="10" t="n">
        <f aca="false">SUM(B1460:W1460)</f>
        <v>0</v>
      </c>
      <c r="Z1460" s="10" t="n">
        <f aca="false">X1460+Y1460</f>
        <v>0</v>
      </c>
      <c r="AA1460" s="11" t="s">
        <v>2941</v>
      </c>
    </row>
    <row r="1461" customFormat="false" ht="12.75" hidden="false" customHeight="false" outlineLevel="0" collapsed="false">
      <c r="A1461" s="7" t="s">
        <v>2942</v>
      </c>
      <c r="B1461" s="8"/>
      <c r="C1461" s="9"/>
      <c r="D1461" s="9"/>
      <c r="E1461" s="9"/>
      <c r="F1461" s="9"/>
      <c r="G1461" s="9"/>
      <c r="H1461" s="9"/>
      <c r="I1461" s="9"/>
      <c r="J1461" s="9"/>
      <c r="K1461" s="9"/>
      <c r="L1461" s="9"/>
      <c r="M1461" s="9"/>
      <c r="N1461" s="9"/>
      <c r="O1461" s="9"/>
      <c r="P1461" s="9"/>
      <c r="Q1461" s="9"/>
      <c r="R1461" s="9"/>
      <c r="S1461" s="9"/>
      <c r="T1461" s="9"/>
      <c r="U1461" s="9"/>
      <c r="V1461" s="9"/>
      <c r="W1461" s="9"/>
      <c r="X1461" s="10" t="n">
        <f aca="false">COUNT(B1461:W1461)</f>
        <v>0</v>
      </c>
      <c r="Y1461" s="10" t="n">
        <f aca="false">SUM(B1461:W1461)</f>
        <v>0</v>
      </c>
      <c r="Z1461" s="10" t="n">
        <f aca="false">X1461+Y1461</f>
        <v>0</v>
      </c>
      <c r="AA1461" s="11" t="s">
        <v>2943</v>
      </c>
    </row>
    <row r="1462" customFormat="false" ht="12.75" hidden="false" customHeight="false" outlineLevel="0" collapsed="false">
      <c r="A1462" s="7" t="s">
        <v>2944</v>
      </c>
      <c r="B1462" s="8"/>
      <c r="C1462" s="9"/>
      <c r="D1462" s="9"/>
      <c r="E1462" s="9"/>
      <c r="F1462" s="9"/>
      <c r="G1462" s="9"/>
      <c r="H1462" s="9"/>
      <c r="I1462" s="9"/>
      <c r="J1462" s="9"/>
      <c r="K1462" s="9"/>
      <c r="L1462" s="9"/>
      <c r="M1462" s="9"/>
      <c r="N1462" s="9"/>
      <c r="O1462" s="9"/>
      <c r="P1462" s="9"/>
      <c r="Q1462" s="9"/>
      <c r="R1462" s="9"/>
      <c r="S1462" s="9"/>
      <c r="T1462" s="9"/>
      <c r="U1462" s="9"/>
      <c r="V1462" s="9"/>
      <c r="W1462" s="9"/>
      <c r="X1462" s="10" t="n">
        <f aca="false">COUNT(B1462:W1462)</f>
        <v>0</v>
      </c>
      <c r="Y1462" s="10" t="n">
        <f aca="false">SUM(B1462:W1462)</f>
        <v>0</v>
      </c>
      <c r="Z1462" s="10" t="n">
        <f aca="false">X1462+Y1462</f>
        <v>0</v>
      </c>
      <c r="AA1462" s="11" t="s">
        <v>2945</v>
      </c>
    </row>
    <row r="1463" customFormat="false" ht="12.75" hidden="false" customHeight="false" outlineLevel="0" collapsed="false">
      <c r="A1463" s="7" t="s">
        <v>2946</v>
      </c>
      <c r="B1463" s="8"/>
      <c r="C1463" s="9"/>
      <c r="D1463" s="9"/>
      <c r="E1463" s="9"/>
      <c r="F1463" s="9"/>
      <c r="G1463" s="9"/>
      <c r="H1463" s="9"/>
      <c r="I1463" s="9"/>
      <c r="J1463" s="9"/>
      <c r="K1463" s="9"/>
      <c r="L1463" s="9"/>
      <c r="M1463" s="9"/>
      <c r="N1463" s="9"/>
      <c r="O1463" s="9"/>
      <c r="P1463" s="9"/>
      <c r="Q1463" s="9"/>
      <c r="R1463" s="9"/>
      <c r="S1463" s="9"/>
      <c r="T1463" s="9"/>
      <c r="U1463" s="9"/>
      <c r="V1463" s="9"/>
      <c r="W1463" s="9"/>
      <c r="X1463" s="10" t="n">
        <f aca="false">COUNT(B1463:W1463)</f>
        <v>0</v>
      </c>
      <c r="Y1463" s="10" t="n">
        <f aca="false">SUM(B1463:W1463)</f>
        <v>0</v>
      </c>
      <c r="Z1463" s="10" t="n">
        <f aca="false">X1463+Y1463</f>
        <v>0</v>
      </c>
      <c r="AA1463" s="11" t="s">
        <v>2947</v>
      </c>
    </row>
    <row r="1464" customFormat="false" ht="12.75" hidden="false" customHeight="false" outlineLevel="0" collapsed="false">
      <c r="A1464" s="7" t="s">
        <v>2948</v>
      </c>
      <c r="B1464" s="8"/>
      <c r="C1464" s="9"/>
      <c r="D1464" s="9"/>
      <c r="E1464" s="9"/>
      <c r="F1464" s="9"/>
      <c r="G1464" s="9"/>
      <c r="H1464" s="9"/>
      <c r="I1464" s="9"/>
      <c r="J1464" s="9"/>
      <c r="K1464" s="9"/>
      <c r="L1464" s="9"/>
      <c r="M1464" s="9"/>
      <c r="N1464" s="9"/>
      <c r="O1464" s="9"/>
      <c r="P1464" s="9"/>
      <c r="Q1464" s="9"/>
      <c r="R1464" s="9"/>
      <c r="S1464" s="9"/>
      <c r="T1464" s="9"/>
      <c r="U1464" s="9"/>
      <c r="V1464" s="9"/>
      <c r="W1464" s="9"/>
      <c r="X1464" s="10" t="n">
        <f aca="false">COUNT(B1464:W1464)</f>
        <v>0</v>
      </c>
      <c r="Y1464" s="10" t="n">
        <f aca="false">SUM(B1464:W1464)</f>
        <v>0</v>
      </c>
      <c r="Z1464" s="10" t="n">
        <f aca="false">X1464+Y1464</f>
        <v>0</v>
      </c>
      <c r="AA1464" s="11" t="s">
        <v>2949</v>
      </c>
    </row>
    <row r="1465" customFormat="false" ht="12.75" hidden="false" customHeight="false" outlineLevel="0" collapsed="false">
      <c r="A1465" s="7" t="s">
        <v>2950</v>
      </c>
      <c r="B1465" s="8"/>
      <c r="C1465" s="9"/>
      <c r="D1465" s="9"/>
      <c r="E1465" s="9"/>
      <c r="F1465" s="9"/>
      <c r="G1465" s="9"/>
      <c r="H1465" s="9"/>
      <c r="I1465" s="9"/>
      <c r="J1465" s="9"/>
      <c r="K1465" s="9"/>
      <c r="L1465" s="9"/>
      <c r="M1465" s="9"/>
      <c r="N1465" s="9"/>
      <c r="O1465" s="9"/>
      <c r="P1465" s="9"/>
      <c r="Q1465" s="9"/>
      <c r="R1465" s="9"/>
      <c r="S1465" s="9"/>
      <c r="T1465" s="9"/>
      <c r="U1465" s="9"/>
      <c r="V1465" s="9"/>
      <c r="W1465" s="9"/>
      <c r="X1465" s="10" t="n">
        <f aca="false">COUNT(B1465:W1465)</f>
        <v>0</v>
      </c>
      <c r="Y1465" s="10" t="n">
        <f aca="false">SUM(B1465:W1465)</f>
        <v>0</v>
      </c>
      <c r="Z1465" s="10" t="n">
        <f aca="false">X1465+Y1465</f>
        <v>0</v>
      </c>
      <c r="AA1465" s="11" t="s">
        <v>2951</v>
      </c>
    </row>
    <row r="1466" customFormat="false" ht="12.75" hidden="false" customHeight="false" outlineLevel="0" collapsed="false">
      <c r="A1466" s="7" t="s">
        <v>2952</v>
      </c>
      <c r="B1466" s="8"/>
      <c r="C1466" s="9"/>
      <c r="D1466" s="9"/>
      <c r="E1466" s="9"/>
      <c r="F1466" s="9"/>
      <c r="G1466" s="9"/>
      <c r="H1466" s="9"/>
      <c r="I1466" s="9"/>
      <c r="J1466" s="9"/>
      <c r="K1466" s="9"/>
      <c r="L1466" s="9"/>
      <c r="M1466" s="9"/>
      <c r="N1466" s="9"/>
      <c r="O1466" s="9"/>
      <c r="P1466" s="9"/>
      <c r="Q1466" s="9"/>
      <c r="R1466" s="9"/>
      <c r="S1466" s="9"/>
      <c r="T1466" s="9"/>
      <c r="U1466" s="9"/>
      <c r="V1466" s="9"/>
      <c r="W1466" s="9"/>
      <c r="X1466" s="10" t="n">
        <f aca="false">COUNT(B1466:W1466)</f>
        <v>0</v>
      </c>
      <c r="Y1466" s="10" t="n">
        <f aca="false">SUM(B1466:W1466)</f>
        <v>0</v>
      </c>
      <c r="Z1466" s="10" t="n">
        <f aca="false">X1466+Y1466</f>
        <v>0</v>
      </c>
      <c r="AA1466" s="11" t="s">
        <v>2953</v>
      </c>
    </row>
    <row r="1467" customFormat="false" ht="12.75" hidden="false" customHeight="false" outlineLevel="0" collapsed="false">
      <c r="A1467" s="7" t="s">
        <v>2954</v>
      </c>
      <c r="B1467" s="8"/>
      <c r="C1467" s="9"/>
      <c r="D1467" s="9"/>
      <c r="E1467" s="9"/>
      <c r="F1467" s="9"/>
      <c r="G1467" s="9"/>
      <c r="H1467" s="9"/>
      <c r="I1467" s="9"/>
      <c r="J1467" s="9"/>
      <c r="K1467" s="9"/>
      <c r="L1467" s="9"/>
      <c r="M1467" s="9"/>
      <c r="N1467" s="9"/>
      <c r="O1467" s="9"/>
      <c r="P1467" s="9"/>
      <c r="Q1467" s="9"/>
      <c r="R1467" s="9"/>
      <c r="S1467" s="9"/>
      <c r="T1467" s="9"/>
      <c r="U1467" s="9"/>
      <c r="V1467" s="9"/>
      <c r="W1467" s="9"/>
      <c r="X1467" s="10" t="n">
        <f aca="false">COUNT(B1467:W1467)</f>
        <v>0</v>
      </c>
      <c r="Y1467" s="10" t="n">
        <f aca="false">SUM(B1467:W1467)</f>
        <v>0</v>
      </c>
      <c r="Z1467" s="10" t="n">
        <f aca="false">X1467+Y1467</f>
        <v>0</v>
      </c>
      <c r="AA1467" s="11" t="s">
        <v>2955</v>
      </c>
    </row>
    <row r="1468" customFormat="false" ht="12.75" hidden="false" customHeight="false" outlineLevel="0" collapsed="false">
      <c r="A1468" s="7" t="s">
        <v>2956</v>
      </c>
      <c r="B1468" s="8"/>
      <c r="C1468" s="9"/>
      <c r="D1468" s="9"/>
      <c r="E1468" s="9"/>
      <c r="F1468" s="9"/>
      <c r="G1468" s="9"/>
      <c r="H1468" s="9"/>
      <c r="I1468" s="9"/>
      <c r="J1468" s="9"/>
      <c r="K1468" s="9"/>
      <c r="L1468" s="9"/>
      <c r="M1468" s="9"/>
      <c r="N1468" s="9"/>
      <c r="O1468" s="9"/>
      <c r="P1468" s="9"/>
      <c r="Q1468" s="9"/>
      <c r="R1468" s="9"/>
      <c r="S1468" s="9"/>
      <c r="T1468" s="9"/>
      <c r="U1468" s="9"/>
      <c r="V1468" s="9"/>
      <c r="W1468" s="9"/>
      <c r="X1468" s="10" t="n">
        <f aca="false">COUNT(B1468:W1468)</f>
        <v>0</v>
      </c>
      <c r="Y1468" s="10" t="n">
        <f aca="false">SUM(B1468:W1468)</f>
        <v>0</v>
      </c>
      <c r="Z1468" s="10" t="n">
        <f aca="false">X1468+Y1468</f>
        <v>0</v>
      </c>
      <c r="AA1468" s="11" t="s">
        <v>2957</v>
      </c>
    </row>
    <row r="1469" customFormat="false" ht="12.75" hidden="false" customHeight="false" outlineLevel="0" collapsed="false">
      <c r="A1469" s="7" t="s">
        <v>2958</v>
      </c>
      <c r="B1469" s="8"/>
      <c r="C1469" s="9"/>
      <c r="D1469" s="9"/>
      <c r="E1469" s="9"/>
      <c r="F1469" s="9"/>
      <c r="G1469" s="9"/>
      <c r="H1469" s="9"/>
      <c r="I1469" s="9"/>
      <c r="J1469" s="9"/>
      <c r="K1469" s="9"/>
      <c r="L1469" s="9"/>
      <c r="M1469" s="9"/>
      <c r="N1469" s="9"/>
      <c r="O1469" s="9"/>
      <c r="P1469" s="9"/>
      <c r="Q1469" s="9"/>
      <c r="R1469" s="9"/>
      <c r="S1469" s="9"/>
      <c r="T1469" s="9"/>
      <c r="U1469" s="9"/>
      <c r="V1469" s="9"/>
      <c r="W1469" s="9"/>
      <c r="X1469" s="10" t="n">
        <f aca="false">COUNT(B1469:W1469)</f>
        <v>0</v>
      </c>
      <c r="Y1469" s="10" t="n">
        <f aca="false">SUM(B1469:W1469)</f>
        <v>0</v>
      </c>
      <c r="Z1469" s="10" t="n">
        <f aca="false">X1469+Y1469</f>
        <v>0</v>
      </c>
      <c r="AA1469" s="11" t="s">
        <v>2959</v>
      </c>
    </row>
    <row r="1470" customFormat="false" ht="12.75" hidden="false" customHeight="false" outlineLevel="0" collapsed="false">
      <c r="A1470" s="7" t="s">
        <v>2960</v>
      </c>
      <c r="B1470" s="8"/>
      <c r="C1470" s="9"/>
      <c r="D1470" s="9"/>
      <c r="E1470" s="9"/>
      <c r="F1470" s="9"/>
      <c r="G1470" s="9"/>
      <c r="H1470" s="9"/>
      <c r="I1470" s="9"/>
      <c r="J1470" s="9"/>
      <c r="K1470" s="9"/>
      <c r="L1470" s="9"/>
      <c r="M1470" s="9"/>
      <c r="N1470" s="9"/>
      <c r="O1470" s="9"/>
      <c r="P1470" s="9"/>
      <c r="Q1470" s="9"/>
      <c r="R1470" s="9"/>
      <c r="S1470" s="9"/>
      <c r="T1470" s="9"/>
      <c r="U1470" s="9"/>
      <c r="V1470" s="9"/>
      <c r="W1470" s="9"/>
      <c r="X1470" s="10" t="n">
        <f aca="false">COUNT(B1470:W1470)</f>
        <v>0</v>
      </c>
      <c r="Y1470" s="10" t="n">
        <f aca="false">SUM(B1470:W1470)</f>
        <v>0</v>
      </c>
      <c r="Z1470" s="10" t="n">
        <f aca="false">X1470+Y1470</f>
        <v>0</v>
      </c>
      <c r="AA1470" s="11" t="s">
        <v>2961</v>
      </c>
    </row>
    <row r="1471" customFormat="false" ht="12.75" hidden="false" customHeight="false" outlineLevel="0" collapsed="false">
      <c r="A1471" s="7" t="s">
        <v>2962</v>
      </c>
      <c r="B1471" s="8"/>
      <c r="C1471" s="9"/>
      <c r="D1471" s="9"/>
      <c r="E1471" s="9"/>
      <c r="F1471" s="9"/>
      <c r="G1471" s="9"/>
      <c r="H1471" s="9"/>
      <c r="I1471" s="9"/>
      <c r="J1471" s="9"/>
      <c r="K1471" s="9"/>
      <c r="L1471" s="9"/>
      <c r="M1471" s="9"/>
      <c r="N1471" s="9"/>
      <c r="O1471" s="9"/>
      <c r="P1471" s="9"/>
      <c r="Q1471" s="9"/>
      <c r="R1471" s="9"/>
      <c r="S1471" s="9"/>
      <c r="T1471" s="9"/>
      <c r="U1471" s="9"/>
      <c r="V1471" s="9"/>
      <c r="W1471" s="9"/>
      <c r="X1471" s="10" t="n">
        <f aca="false">COUNT(B1471:W1471)</f>
        <v>0</v>
      </c>
      <c r="Y1471" s="10" t="n">
        <f aca="false">SUM(B1471:W1471)</f>
        <v>0</v>
      </c>
      <c r="Z1471" s="10" t="n">
        <f aca="false">X1471+Y1471</f>
        <v>0</v>
      </c>
      <c r="AA1471" s="11" t="s">
        <v>2963</v>
      </c>
    </row>
    <row r="1472" customFormat="false" ht="12.75" hidden="false" customHeight="false" outlineLevel="0" collapsed="false">
      <c r="A1472" s="7" t="s">
        <v>2964</v>
      </c>
      <c r="B1472" s="8"/>
      <c r="C1472" s="9"/>
      <c r="D1472" s="9"/>
      <c r="E1472" s="9"/>
      <c r="F1472" s="9"/>
      <c r="G1472" s="9"/>
      <c r="H1472" s="9"/>
      <c r="I1472" s="9"/>
      <c r="J1472" s="9"/>
      <c r="K1472" s="9"/>
      <c r="L1472" s="9"/>
      <c r="M1472" s="9"/>
      <c r="N1472" s="9"/>
      <c r="O1472" s="9"/>
      <c r="P1472" s="9"/>
      <c r="Q1472" s="9"/>
      <c r="R1472" s="9"/>
      <c r="S1472" s="9"/>
      <c r="T1472" s="9"/>
      <c r="U1472" s="9"/>
      <c r="V1472" s="9"/>
      <c r="W1472" s="9"/>
      <c r="X1472" s="10" t="n">
        <f aca="false">COUNT(B1472:W1472)</f>
        <v>0</v>
      </c>
      <c r="Y1472" s="10" t="n">
        <f aca="false">SUM(B1472:W1472)</f>
        <v>0</v>
      </c>
      <c r="Z1472" s="10" t="n">
        <f aca="false">X1472+Y1472</f>
        <v>0</v>
      </c>
      <c r="AA1472" s="11" t="s">
        <v>2965</v>
      </c>
    </row>
    <row r="1473" customFormat="false" ht="12.75" hidden="false" customHeight="false" outlineLevel="0" collapsed="false">
      <c r="A1473" s="7" t="s">
        <v>2966</v>
      </c>
      <c r="B1473" s="8"/>
      <c r="C1473" s="9"/>
      <c r="D1473" s="9"/>
      <c r="E1473" s="9"/>
      <c r="F1473" s="9"/>
      <c r="G1473" s="9"/>
      <c r="H1473" s="9"/>
      <c r="I1473" s="9"/>
      <c r="J1473" s="9"/>
      <c r="K1473" s="9"/>
      <c r="L1473" s="9"/>
      <c r="M1473" s="9"/>
      <c r="N1473" s="9"/>
      <c r="O1473" s="9"/>
      <c r="P1473" s="9"/>
      <c r="Q1473" s="9"/>
      <c r="R1473" s="9"/>
      <c r="S1473" s="9"/>
      <c r="T1473" s="9"/>
      <c r="U1473" s="9"/>
      <c r="V1473" s="9"/>
      <c r="W1473" s="9"/>
      <c r="X1473" s="10" t="n">
        <f aca="false">COUNT(B1473:W1473)</f>
        <v>0</v>
      </c>
      <c r="Y1473" s="10" t="n">
        <f aca="false">SUM(B1473:W1473)</f>
        <v>0</v>
      </c>
      <c r="Z1473" s="10" t="n">
        <f aca="false">X1473+Y1473</f>
        <v>0</v>
      </c>
      <c r="AA1473" s="11" t="s">
        <v>2967</v>
      </c>
    </row>
    <row r="1474" customFormat="false" ht="12.75" hidden="false" customHeight="false" outlineLevel="0" collapsed="false">
      <c r="A1474" s="7" t="s">
        <v>2968</v>
      </c>
      <c r="B1474" s="8"/>
      <c r="C1474" s="9"/>
      <c r="D1474" s="9"/>
      <c r="E1474" s="9"/>
      <c r="F1474" s="9"/>
      <c r="G1474" s="9"/>
      <c r="H1474" s="9"/>
      <c r="I1474" s="9"/>
      <c r="J1474" s="9"/>
      <c r="K1474" s="9"/>
      <c r="L1474" s="9"/>
      <c r="M1474" s="9"/>
      <c r="N1474" s="9"/>
      <c r="O1474" s="9"/>
      <c r="P1474" s="9"/>
      <c r="Q1474" s="9"/>
      <c r="R1474" s="9"/>
      <c r="S1474" s="9"/>
      <c r="T1474" s="9"/>
      <c r="U1474" s="9"/>
      <c r="V1474" s="9"/>
      <c r="W1474" s="9"/>
      <c r="X1474" s="10" t="n">
        <f aca="false">COUNT(B1474:W1474)</f>
        <v>0</v>
      </c>
      <c r="Y1474" s="10" t="n">
        <f aca="false">SUM(B1474:W1474)</f>
        <v>0</v>
      </c>
      <c r="Z1474" s="10" t="n">
        <f aca="false">X1474+Y1474</f>
        <v>0</v>
      </c>
      <c r="AA1474" s="11" t="s">
        <v>2969</v>
      </c>
    </row>
    <row r="1475" customFormat="false" ht="12.75" hidden="false" customHeight="false" outlineLevel="0" collapsed="false">
      <c r="A1475" s="7" t="s">
        <v>2970</v>
      </c>
      <c r="B1475" s="8"/>
      <c r="C1475" s="9"/>
      <c r="D1475" s="9"/>
      <c r="E1475" s="9"/>
      <c r="F1475" s="9"/>
      <c r="G1475" s="9"/>
      <c r="H1475" s="9"/>
      <c r="I1475" s="9"/>
      <c r="J1475" s="9"/>
      <c r="K1475" s="9"/>
      <c r="L1475" s="9"/>
      <c r="M1475" s="9"/>
      <c r="N1475" s="9"/>
      <c r="O1475" s="9"/>
      <c r="P1475" s="9"/>
      <c r="Q1475" s="9"/>
      <c r="R1475" s="9"/>
      <c r="S1475" s="9"/>
      <c r="T1475" s="9"/>
      <c r="U1475" s="9"/>
      <c r="V1475" s="9"/>
      <c r="W1475" s="9"/>
      <c r="X1475" s="10" t="n">
        <f aca="false">COUNT(B1475:W1475)</f>
        <v>0</v>
      </c>
      <c r="Y1475" s="10" t="n">
        <f aca="false">SUM(B1475:W1475)</f>
        <v>0</v>
      </c>
      <c r="Z1475" s="10" t="n">
        <f aca="false">X1475+Y1475</f>
        <v>0</v>
      </c>
      <c r="AA1475" s="11" t="s">
        <v>2971</v>
      </c>
    </row>
    <row r="1476" customFormat="false" ht="12.75" hidden="false" customHeight="false" outlineLevel="0" collapsed="false">
      <c r="A1476" s="7" t="s">
        <v>2972</v>
      </c>
      <c r="B1476" s="8"/>
      <c r="C1476" s="9"/>
      <c r="D1476" s="9"/>
      <c r="E1476" s="9"/>
      <c r="F1476" s="9"/>
      <c r="G1476" s="9"/>
      <c r="H1476" s="9"/>
      <c r="I1476" s="9"/>
      <c r="J1476" s="9"/>
      <c r="K1476" s="9"/>
      <c r="L1476" s="9"/>
      <c r="M1476" s="9"/>
      <c r="N1476" s="9"/>
      <c r="O1476" s="9"/>
      <c r="P1476" s="9"/>
      <c r="Q1476" s="9"/>
      <c r="R1476" s="9"/>
      <c r="S1476" s="9"/>
      <c r="T1476" s="9"/>
      <c r="U1476" s="9"/>
      <c r="V1476" s="9"/>
      <c r="W1476" s="9"/>
      <c r="X1476" s="10" t="n">
        <f aca="false">COUNT(B1476:W1476)</f>
        <v>0</v>
      </c>
      <c r="Y1476" s="10" t="n">
        <f aca="false">SUM(B1476:W1476)</f>
        <v>0</v>
      </c>
      <c r="Z1476" s="10" t="n">
        <f aca="false">X1476+Y1476</f>
        <v>0</v>
      </c>
      <c r="AA1476" s="11" t="s">
        <v>2973</v>
      </c>
    </row>
    <row r="1477" customFormat="false" ht="12.75" hidden="false" customHeight="false" outlineLevel="0" collapsed="false">
      <c r="A1477" s="7" t="s">
        <v>2974</v>
      </c>
      <c r="B1477" s="8"/>
      <c r="C1477" s="9"/>
      <c r="D1477" s="9"/>
      <c r="E1477" s="9"/>
      <c r="F1477" s="9"/>
      <c r="G1477" s="9"/>
      <c r="H1477" s="9"/>
      <c r="I1477" s="9"/>
      <c r="J1477" s="9"/>
      <c r="K1477" s="9"/>
      <c r="L1477" s="9"/>
      <c r="M1477" s="9"/>
      <c r="N1477" s="9"/>
      <c r="O1477" s="9"/>
      <c r="P1477" s="9"/>
      <c r="Q1477" s="9"/>
      <c r="R1477" s="9"/>
      <c r="S1477" s="9"/>
      <c r="T1477" s="9"/>
      <c r="U1477" s="9"/>
      <c r="V1477" s="9"/>
      <c r="W1477" s="9"/>
      <c r="X1477" s="10" t="n">
        <f aca="false">COUNT(B1477:W1477)</f>
        <v>0</v>
      </c>
      <c r="Y1477" s="10" t="n">
        <f aca="false">SUM(B1477:W1477)</f>
        <v>0</v>
      </c>
      <c r="Z1477" s="10" t="n">
        <f aca="false">X1477+Y1477</f>
        <v>0</v>
      </c>
      <c r="AA1477" s="11" t="s">
        <v>2975</v>
      </c>
    </row>
    <row r="1478" customFormat="false" ht="12.75" hidden="false" customHeight="false" outlineLevel="0" collapsed="false">
      <c r="A1478" s="7" t="s">
        <v>2976</v>
      </c>
      <c r="B1478" s="8"/>
      <c r="C1478" s="9"/>
      <c r="D1478" s="9"/>
      <c r="E1478" s="9"/>
      <c r="F1478" s="9"/>
      <c r="G1478" s="9"/>
      <c r="H1478" s="9"/>
      <c r="I1478" s="9"/>
      <c r="J1478" s="9"/>
      <c r="K1478" s="9"/>
      <c r="L1478" s="9"/>
      <c r="M1478" s="9"/>
      <c r="N1478" s="9"/>
      <c r="O1478" s="9"/>
      <c r="P1478" s="9"/>
      <c r="Q1478" s="9"/>
      <c r="R1478" s="9"/>
      <c r="S1478" s="9"/>
      <c r="T1478" s="9"/>
      <c r="U1478" s="9"/>
      <c r="V1478" s="9"/>
      <c r="W1478" s="9"/>
      <c r="X1478" s="10" t="n">
        <f aca="false">COUNT(B1478:W1478)</f>
        <v>0</v>
      </c>
      <c r="Y1478" s="10" t="n">
        <f aca="false">SUM(B1478:W1478)</f>
        <v>0</v>
      </c>
      <c r="Z1478" s="10" t="n">
        <f aca="false">X1478+Y1478</f>
        <v>0</v>
      </c>
      <c r="AA1478" s="11" t="s">
        <v>2977</v>
      </c>
    </row>
    <row r="1479" customFormat="false" ht="12.75" hidden="false" customHeight="false" outlineLevel="0" collapsed="false">
      <c r="A1479" s="7" t="s">
        <v>2978</v>
      </c>
      <c r="B1479" s="8"/>
      <c r="C1479" s="9"/>
      <c r="D1479" s="9"/>
      <c r="E1479" s="9"/>
      <c r="F1479" s="9"/>
      <c r="G1479" s="9"/>
      <c r="H1479" s="9"/>
      <c r="I1479" s="9"/>
      <c r="J1479" s="9"/>
      <c r="K1479" s="9"/>
      <c r="L1479" s="9"/>
      <c r="M1479" s="9"/>
      <c r="N1479" s="9"/>
      <c r="O1479" s="9"/>
      <c r="P1479" s="9"/>
      <c r="Q1479" s="9"/>
      <c r="R1479" s="9"/>
      <c r="S1479" s="9"/>
      <c r="T1479" s="9"/>
      <c r="U1479" s="9"/>
      <c r="V1479" s="9"/>
      <c r="W1479" s="9"/>
      <c r="X1479" s="10" t="n">
        <f aca="false">COUNT(B1479:W1479)</f>
        <v>0</v>
      </c>
      <c r="Y1479" s="10" t="n">
        <f aca="false">SUM(B1479:W1479)</f>
        <v>0</v>
      </c>
      <c r="Z1479" s="10" t="n">
        <f aca="false">X1479+Y1479</f>
        <v>0</v>
      </c>
      <c r="AA1479" s="11" t="s">
        <v>2979</v>
      </c>
    </row>
    <row r="1480" customFormat="false" ht="12.75" hidden="false" customHeight="false" outlineLevel="0" collapsed="false">
      <c r="A1480" s="7" t="s">
        <v>2980</v>
      </c>
      <c r="B1480" s="8"/>
      <c r="C1480" s="9"/>
      <c r="D1480" s="9"/>
      <c r="E1480" s="9"/>
      <c r="F1480" s="9"/>
      <c r="G1480" s="9"/>
      <c r="H1480" s="9"/>
      <c r="I1480" s="9"/>
      <c r="J1480" s="9"/>
      <c r="K1480" s="9"/>
      <c r="L1480" s="9"/>
      <c r="M1480" s="9"/>
      <c r="N1480" s="9"/>
      <c r="O1480" s="9"/>
      <c r="P1480" s="9"/>
      <c r="Q1480" s="9"/>
      <c r="R1480" s="9"/>
      <c r="S1480" s="9"/>
      <c r="T1480" s="9"/>
      <c r="U1480" s="9"/>
      <c r="V1480" s="9"/>
      <c r="W1480" s="9"/>
      <c r="X1480" s="10" t="n">
        <f aca="false">COUNT(B1480:W1480)</f>
        <v>0</v>
      </c>
      <c r="Y1480" s="10" t="n">
        <f aca="false">SUM(B1480:W1480)</f>
        <v>0</v>
      </c>
      <c r="Z1480" s="10" t="n">
        <f aca="false">X1480+Y1480</f>
        <v>0</v>
      </c>
      <c r="AA1480" s="11" t="s">
        <v>2981</v>
      </c>
    </row>
    <row r="1481" customFormat="false" ht="12.75" hidden="false" customHeight="false" outlineLevel="0" collapsed="false">
      <c r="A1481" s="7" t="s">
        <v>2982</v>
      </c>
      <c r="B1481" s="8"/>
      <c r="C1481" s="9"/>
      <c r="D1481" s="9"/>
      <c r="E1481" s="9"/>
      <c r="F1481" s="9"/>
      <c r="G1481" s="9"/>
      <c r="H1481" s="9"/>
      <c r="I1481" s="9"/>
      <c r="J1481" s="9"/>
      <c r="K1481" s="9"/>
      <c r="L1481" s="9"/>
      <c r="M1481" s="9"/>
      <c r="N1481" s="9"/>
      <c r="O1481" s="9"/>
      <c r="P1481" s="9"/>
      <c r="Q1481" s="9"/>
      <c r="R1481" s="9"/>
      <c r="S1481" s="9"/>
      <c r="T1481" s="9"/>
      <c r="U1481" s="9"/>
      <c r="V1481" s="9"/>
      <c r="W1481" s="9"/>
      <c r="X1481" s="10" t="n">
        <f aca="false">COUNT(B1481:W1481)</f>
        <v>0</v>
      </c>
      <c r="Y1481" s="10" t="n">
        <f aca="false">SUM(B1481:W1481)</f>
        <v>0</v>
      </c>
      <c r="Z1481" s="10" t="n">
        <f aca="false">X1481+Y1481</f>
        <v>0</v>
      </c>
      <c r="AA1481" s="11" t="s">
        <v>2983</v>
      </c>
    </row>
    <row r="1482" customFormat="false" ht="12.75" hidden="false" customHeight="false" outlineLevel="0" collapsed="false">
      <c r="A1482" s="7" t="s">
        <v>2984</v>
      </c>
      <c r="B1482" s="8"/>
      <c r="C1482" s="9"/>
      <c r="D1482" s="9"/>
      <c r="E1482" s="9"/>
      <c r="F1482" s="9"/>
      <c r="G1482" s="9"/>
      <c r="H1482" s="9"/>
      <c r="I1482" s="9"/>
      <c r="J1482" s="9"/>
      <c r="K1482" s="9"/>
      <c r="L1482" s="9"/>
      <c r="M1482" s="9"/>
      <c r="N1482" s="9"/>
      <c r="O1482" s="9"/>
      <c r="P1482" s="9"/>
      <c r="Q1482" s="9"/>
      <c r="R1482" s="9"/>
      <c r="S1482" s="9"/>
      <c r="T1482" s="9"/>
      <c r="U1482" s="9"/>
      <c r="V1482" s="9"/>
      <c r="W1482" s="9"/>
      <c r="X1482" s="10" t="n">
        <f aca="false">COUNT(B1482:W1482)</f>
        <v>0</v>
      </c>
      <c r="Y1482" s="10" t="n">
        <f aca="false">SUM(B1482:W1482)</f>
        <v>0</v>
      </c>
      <c r="Z1482" s="10" t="n">
        <f aca="false">X1482+Y1482</f>
        <v>0</v>
      </c>
      <c r="AA1482" s="11" t="s">
        <v>2985</v>
      </c>
    </row>
    <row r="1483" customFormat="false" ht="12.75" hidden="false" customHeight="false" outlineLevel="0" collapsed="false">
      <c r="A1483" s="7" t="s">
        <v>2986</v>
      </c>
      <c r="B1483" s="8"/>
      <c r="C1483" s="9"/>
      <c r="D1483" s="9"/>
      <c r="E1483" s="9"/>
      <c r="F1483" s="9"/>
      <c r="G1483" s="9"/>
      <c r="H1483" s="9"/>
      <c r="I1483" s="9"/>
      <c r="J1483" s="9"/>
      <c r="K1483" s="9"/>
      <c r="L1483" s="9"/>
      <c r="M1483" s="9"/>
      <c r="N1483" s="9"/>
      <c r="O1483" s="9"/>
      <c r="P1483" s="9"/>
      <c r="Q1483" s="9"/>
      <c r="R1483" s="9"/>
      <c r="S1483" s="9"/>
      <c r="T1483" s="9"/>
      <c r="U1483" s="9"/>
      <c r="V1483" s="9"/>
      <c r="W1483" s="9"/>
      <c r="X1483" s="10" t="n">
        <f aca="false">COUNT(B1483:W1483)</f>
        <v>0</v>
      </c>
      <c r="Y1483" s="10" t="n">
        <f aca="false">SUM(B1483:W1483)</f>
        <v>0</v>
      </c>
      <c r="Z1483" s="10" t="n">
        <f aca="false">X1483+Y1483</f>
        <v>0</v>
      </c>
      <c r="AA1483" s="11" t="s">
        <v>2987</v>
      </c>
    </row>
    <row r="1484" customFormat="false" ht="12.75" hidden="false" customHeight="false" outlineLevel="0" collapsed="false">
      <c r="A1484" s="7" t="s">
        <v>2988</v>
      </c>
      <c r="B1484" s="8"/>
      <c r="C1484" s="9"/>
      <c r="D1484" s="9"/>
      <c r="E1484" s="9"/>
      <c r="F1484" s="9"/>
      <c r="G1484" s="9"/>
      <c r="H1484" s="9"/>
      <c r="I1484" s="9"/>
      <c r="J1484" s="9"/>
      <c r="K1484" s="9"/>
      <c r="L1484" s="9"/>
      <c r="M1484" s="9"/>
      <c r="N1484" s="9"/>
      <c r="O1484" s="9"/>
      <c r="P1484" s="9"/>
      <c r="Q1484" s="9"/>
      <c r="R1484" s="9"/>
      <c r="S1484" s="9"/>
      <c r="T1484" s="9"/>
      <c r="U1484" s="9"/>
      <c r="V1484" s="9"/>
      <c r="W1484" s="9"/>
      <c r="X1484" s="10" t="n">
        <f aca="false">COUNT(B1484:W1484)</f>
        <v>0</v>
      </c>
      <c r="Y1484" s="10" t="n">
        <f aca="false">SUM(B1484:W1484)</f>
        <v>0</v>
      </c>
      <c r="Z1484" s="10" t="n">
        <f aca="false">X1484+Y1484</f>
        <v>0</v>
      </c>
      <c r="AA1484" s="11" t="s">
        <v>2989</v>
      </c>
    </row>
    <row r="1485" customFormat="false" ht="12.75" hidden="false" customHeight="false" outlineLevel="0" collapsed="false">
      <c r="A1485" s="7" t="s">
        <v>2990</v>
      </c>
      <c r="B1485" s="8"/>
      <c r="C1485" s="9"/>
      <c r="D1485" s="9"/>
      <c r="E1485" s="9"/>
      <c r="F1485" s="9"/>
      <c r="G1485" s="9"/>
      <c r="H1485" s="9"/>
      <c r="I1485" s="9"/>
      <c r="J1485" s="9"/>
      <c r="K1485" s="9"/>
      <c r="L1485" s="9"/>
      <c r="M1485" s="9"/>
      <c r="N1485" s="9"/>
      <c r="O1485" s="9"/>
      <c r="P1485" s="9"/>
      <c r="Q1485" s="9"/>
      <c r="R1485" s="9"/>
      <c r="S1485" s="9"/>
      <c r="T1485" s="9"/>
      <c r="U1485" s="9"/>
      <c r="V1485" s="9"/>
      <c r="W1485" s="9"/>
      <c r="X1485" s="10" t="n">
        <f aca="false">COUNT(B1485:W1485)</f>
        <v>0</v>
      </c>
      <c r="Y1485" s="10" t="n">
        <f aca="false">SUM(B1485:W1485)</f>
        <v>0</v>
      </c>
      <c r="Z1485" s="10" t="n">
        <f aca="false">X1485+Y1485</f>
        <v>0</v>
      </c>
      <c r="AA1485" s="11" t="s">
        <v>2991</v>
      </c>
    </row>
    <row r="1486" customFormat="false" ht="12.75" hidden="false" customHeight="false" outlineLevel="0" collapsed="false">
      <c r="A1486" s="7" t="s">
        <v>2992</v>
      </c>
      <c r="B1486" s="8"/>
      <c r="C1486" s="9"/>
      <c r="D1486" s="9"/>
      <c r="E1486" s="9"/>
      <c r="F1486" s="9"/>
      <c r="G1486" s="9"/>
      <c r="H1486" s="9"/>
      <c r="I1486" s="9"/>
      <c r="J1486" s="9"/>
      <c r="K1486" s="9"/>
      <c r="L1486" s="9"/>
      <c r="M1486" s="9"/>
      <c r="N1486" s="9"/>
      <c r="O1486" s="9"/>
      <c r="P1486" s="9"/>
      <c r="Q1486" s="9"/>
      <c r="R1486" s="9"/>
      <c r="S1486" s="9"/>
      <c r="T1486" s="9"/>
      <c r="U1486" s="9"/>
      <c r="V1486" s="9"/>
      <c r="W1486" s="9"/>
      <c r="X1486" s="10" t="n">
        <f aca="false">COUNT(B1486:W1486)</f>
        <v>0</v>
      </c>
      <c r="Y1486" s="10" t="n">
        <f aca="false">SUM(B1486:W1486)</f>
        <v>0</v>
      </c>
      <c r="Z1486" s="10" t="n">
        <f aca="false">X1486+Y1486</f>
        <v>0</v>
      </c>
      <c r="AA1486" s="11" t="s">
        <v>2993</v>
      </c>
    </row>
    <row r="1487" customFormat="false" ht="12.75" hidden="false" customHeight="false" outlineLevel="0" collapsed="false">
      <c r="A1487" s="7" t="s">
        <v>2994</v>
      </c>
      <c r="B1487" s="8"/>
      <c r="C1487" s="9"/>
      <c r="D1487" s="9"/>
      <c r="E1487" s="9"/>
      <c r="F1487" s="9"/>
      <c r="G1487" s="9"/>
      <c r="H1487" s="9"/>
      <c r="I1487" s="9"/>
      <c r="J1487" s="9"/>
      <c r="K1487" s="9"/>
      <c r="L1487" s="9"/>
      <c r="M1487" s="9"/>
      <c r="N1487" s="9"/>
      <c r="O1487" s="9"/>
      <c r="P1487" s="9"/>
      <c r="Q1487" s="9"/>
      <c r="R1487" s="9"/>
      <c r="S1487" s="9"/>
      <c r="T1487" s="9"/>
      <c r="U1487" s="9"/>
      <c r="V1487" s="9"/>
      <c r="W1487" s="9"/>
      <c r="X1487" s="10" t="n">
        <f aca="false">COUNT(B1487:W1487)</f>
        <v>0</v>
      </c>
      <c r="Y1487" s="10" t="n">
        <f aca="false">SUM(B1487:W1487)</f>
        <v>0</v>
      </c>
      <c r="Z1487" s="10" t="n">
        <f aca="false">X1487+Y1487</f>
        <v>0</v>
      </c>
      <c r="AA1487" s="11" t="s">
        <v>2995</v>
      </c>
    </row>
    <row r="1488" customFormat="false" ht="12.75" hidden="false" customHeight="false" outlineLevel="0" collapsed="false">
      <c r="A1488" s="7" t="s">
        <v>2996</v>
      </c>
      <c r="B1488" s="8"/>
      <c r="C1488" s="9"/>
      <c r="D1488" s="9"/>
      <c r="E1488" s="9"/>
      <c r="F1488" s="9"/>
      <c r="G1488" s="9"/>
      <c r="H1488" s="9"/>
      <c r="I1488" s="9"/>
      <c r="J1488" s="9"/>
      <c r="K1488" s="9"/>
      <c r="L1488" s="9"/>
      <c r="M1488" s="9"/>
      <c r="N1488" s="9"/>
      <c r="O1488" s="9"/>
      <c r="P1488" s="9"/>
      <c r="Q1488" s="9"/>
      <c r="R1488" s="9"/>
      <c r="S1488" s="9"/>
      <c r="T1488" s="9"/>
      <c r="U1488" s="9"/>
      <c r="V1488" s="9"/>
      <c r="W1488" s="9"/>
      <c r="X1488" s="10" t="n">
        <f aca="false">COUNT(B1488:W1488)</f>
        <v>0</v>
      </c>
      <c r="Y1488" s="10" t="n">
        <f aca="false">SUM(B1488:W1488)</f>
        <v>0</v>
      </c>
      <c r="Z1488" s="10" t="n">
        <f aca="false">X1488+Y1488</f>
        <v>0</v>
      </c>
      <c r="AA1488" s="11" t="s">
        <v>2997</v>
      </c>
    </row>
    <row r="1489" customFormat="false" ht="12.75" hidden="false" customHeight="false" outlineLevel="0" collapsed="false">
      <c r="A1489" s="7" t="s">
        <v>2998</v>
      </c>
      <c r="B1489" s="8"/>
      <c r="C1489" s="9"/>
      <c r="D1489" s="9"/>
      <c r="E1489" s="9"/>
      <c r="F1489" s="9"/>
      <c r="G1489" s="9"/>
      <c r="H1489" s="9"/>
      <c r="I1489" s="9"/>
      <c r="J1489" s="9"/>
      <c r="K1489" s="9"/>
      <c r="L1489" s="9"/>
      <c r="M1489" s="9"/>
      <c r="N1489" s="9"/>
      <c r="O1489" s="9"/>
      <c r="P1489" s="9"/>
      <c r="Q1489" s="9"/>
      <c r="R1489" s="9"/>
      <c r="S1489" s="9"/>
      <c r="T1489" s="9"/>
      <c r="U1489" s="9"/>
      <c r="V1489" s="9"/>
      <c r="W1489" s="9"/>
      <c r="X1489" s="10" t="n">
        <f aca="false">COUNT(B1489:W1489)</f>
        <v>0</v>
      </c>
      <c r="Y1489" s="10" t="n">
        <f aca="false">SUM(B1489:W1489)</f>
        <v>0</v>
      </c>
      <c r="Z1489" s="10" t="n">
        <f aca="false">X1489+Y1489</f>
        <v>0</v>
      </c>
      <c r="AA1489" s="11" t="s">
        <v>2999</v>
      </c>
    </row>
    <row r="1490" customFormat="false" ht="12.75" hidden="false" customHeight="false" outlineLevel="0" collapsed="false">
      <c r="A1490" s="7" t="s">
        <v>3000</v>
      </c>
      <c r="B1490" s="8"/>
      <c r="C1490" s="9"/>
      <c r="D1490" s="9"/>
      <c r="E1490" s="9"/>
      <c r="F1490" s="9"/>
      <c r="G1490" s="9"/>
      <c r="H1490" s="9"/>
      <c r="I1490" s="9"/>
      <c r="J1490" s="9"/>
      <c r="K1490" s="9"/>
      <c r="L1490" s="9"/>
      <c r="M1490" s="9"/>
      <c r="N1490" s="9"/>
      <c r="O1490" s="9"/>
      <c r="P1490" s="9"/>
      <c r="Q1490" s="9"/>
      <c r="R1490" s="9"/>
      <c r="S1490" s="9"/>
      <c r="T1490" s="9"/>
      <c r="U1490" s="9"/>
      <c r="V1490" s="9"/>
      <c r="W1490" s="9"/>
      <c r="X1490" s="10" t="n">
        <f aca="false">COUNT(B1490:W1490)</f>
        <v>0</v>
      </c>
      <c r="Y1490" s="10" t="n">
        <f aca="false">SUM(B1490:W1490)</f>
        <v>0</v>
      </c>
      <c r="Z1490" s="10" t="n">
        <f aca="false">X1490+Y1490</f>
        <v>0</v>
      </c>
      <c r="AA1490" s="11" t="s">
        <v>3001</v>
      </c>
    </row>
    <row r="1491" customFormat="false" ht="12.75" hidden="false" customHeight="false" outlineLevel="0" collapsed="false">
      <c r="A1491" s="7" t="s">
        <v>3002</v>
      </c>
      <c r="B1491" s="8"/>
      <c r="C1491" s="9"/>
      <c r="D1491" s="9"/>
      <c r="E1491" s="9"/>
      <c r="F1491" s="9"/>
      <c r="G1491" s="9"/>
      <c r="H1491" s="9"/>
      <c r="I1491" s="9"/>
      <c r="J1491" s="9"/>
      <c r="K1491" s="9"/>
      <c r="L1491" s="9"/>
      <c r="M1491" s="9"/>
      <c r="N1491" s="9"/>
      <c r="O1491" s="9"/>
      <c r="P1491" s="9"/>
      <c r="Q1491" s="9"/>
      <c r="R1491" s="9"/>
      <c r="S1491" s="9"/>
      <c r="T1491" s="9"/>
      <c r="U1491" s="9"/>
      <c r="V1491" s="9"/>
      <c r="W1491" s="9"/>
      <c r="X1491" s="10" t="n">
        <f aca="false">COUNT(B1491:W1491)</f>
        <v>0</v>
      </c>
      <c r="Y1491" s="10" t="n">
        <f aca="false">SUM(B1491:W1491)</f>
        <v>0</v>
      </c>
      <c r="Z1491" s="10" t="n">
        <f aca="false">X1491+Y1491</f>
        <v>0</v>
      </c>
      <c r="AA1491" s="11" t="s">
        <v>3003</v>
      </c>
    </row>
    <row r="1492" customFormat="false" ht="12.75" hidden="false" customHeight="false" outlineLevel="0" collapsed="false">
      <c r="A1492" s="7" t="s">
        <v>3004</v>
      </c>
      <c r="B1492" s="8"/>
      <c r="C1492" s="9"/>
      <c r="D1492" s="9"/>
      <c r="E1492" s="9"/>
      <c r="F1492" s="9"/>
      <c r="G1492" s="9"/>
      <c r="H1492" s="9"/>
      <c r="I1492" s="9"/>
      <c r="J1492" s="9"/>
      <c r="K1492" s="9"/>
      <c r="L1492" s="9"/>
      <c r="M1492" s="9"/>
      <c r="N1492" s="9"/>
      <c r="O1492" s="9"/>
      <c r="P1492" s="9"/>
      <c r="Q1492" s="9"/>
      <c r="R1492" s="9"/>
      <c r="S1492" s="9"/>
      <c r="T1492" s="9"/>
      <c r="U1492" s="9"/>
      <c r="V1492" s="9"/>
      <c r="W1492" s="9"/>
      <c r="X1492" s="10" t="n">
        <f aca="false">COUNT(B1492:W1492)</f>
        <v>0</v>
      </c>
      <c r="Y1492" s="10" t="n">
        <f aca="false">SUM(B1492:W1492)</f>
        <v>0</v>
      </c>
      <c r="Z1492" s="10" t="n">
        <f aca="false">X1492+Y1492</f>
        <v>0</v>
      </c>
      <c r="AA1492" s="11" t="s">
        <v>3005</v>
      </c>
    </row>
    <row r="1493" customFormat="false" ht="12.75" hidden="false" customHeight="false" outlineLevel="0" collapsed="false">
      <c r="A1493" s="7" t="s">
        <v>3006</v>
      </c>
      <c r="B1493" s="8"/>
      <c r="C1493" s="9"/>
      <c r="D1493" s="9"/>
      <c r="E1493" s="9"/>
      <c r="F1493" s="9"/>
      <c r="G1493" s="9"/>
      <c r="H1493" s="9"/>
      <c r="I1493" s="9"/>
      <c r="J1493" s="9"/>
      <c r="K1493" s="9"/>
      <c r="L1493" s="9"/>
      <c r="M1493" s="9"/>
      <c r="N1493" s="9"/>
      <c r="O1493" s="9"/>
      <c r="P1493" s="9"/>
      <c r="Q1493" s="9"/>
      <c r="R1493" s="9"/>
      <c r="S1493" s="9"/>
      <c r="T1493" s="9"/>
      <c r="U1493" s="9"/>
      <c r="V1493" s="9"/>
      <c r="W1493" s="9"/>
      <c r="X1493" s="10" t="n">
        <f aca="false">COUNT(B1493:W1493)</f>
        <v>0</v>
      </c>
      <c r="Y1493" s="10" t="n">
        <f aca="false">SUM(B1493:W1493)</f>
        <v>0</v>
      </c>
      <c r="Z1493" s="10" t="n">
        <f aca="false">X1493+Y1493</f>
        <v>0</v>
      </c>
      <c r="AA1493" s="11" t="s">
        <v>3007</v>
      </c>
    </row>
    <row r="1494" customFormat="false" ht="12.75" hidden="false" customHeight="false" outlineLevel="0" collapsed="false">
      <c r="A1494" s="7" t="s">
        <v>3008</v>
      </c>
      <c r="B1494" s="8"/>
      <c r="C1494" s="9"/>
      <c r="D1494" s="9"/>
      <c r="E1494" s="9"/>
      <c r="F1494" s="9"/>
      <c r="G1494" s="9"/>
      <c r="H1494" s="9"/>
      <c r="I1494" s="9"/>
      <c r="J1494" s="9"/>
      <c r="K1494" s="9"/>
      <c r="L1494" s="9"/>
      <c r="M1494" s="9"/>
      <c r="N1494" s="9"/>
      <c r="O1494" s="9"/>
      <c r="P1494" s="9"/>
      <c r="Q1494" s="9"/>
      <c r="R1494" s="9"/>
      <c r="S1494" s="9"/>
      <c r="T1494" s="9"/>
      <c r="U1494" s="9"/>
      <c r="V1494" s="9"/>
      <c r="W1494" s="9"/>
      <c r="X1494" s="10" t="n">
        <f aca="false">COUNT(B1494:W1494)</f>
        <v>0</v>
      </c>
      <c r="Y1494" s="10" t="n">
        <f aca="false">SUM(B1494:W1494)</f>
        <v>0</v>
      </c>
      <c r="Z1494" s="10" t="n">
        <f aca="false">X1494+Y1494</f>
        <v>0</v>
      </c>
      <c r="AA1494" s="11" t="s">
        <v>3009</v>
      </c>
    </row>
    <row r="1495" customFormat="false" ht="12.75" hidden="false" customHeight="false" outlineLevel="0" collapsed="false">
      <c r="A1495" s="7" t="s">
        <v>3010</v>
      </c>
      <c r="B1495" s="8"/>
      <c r="C1495" s="9"/>
      <c r="D1495" s="9"/>
      <c r="E1495" s="9"/>
      <c r="F1495" s="9"/>
      <c r="G1495" s="9"/>
      <c r="H1495" s="9"/>
      <c r="I1495" s="9"/>
      <c r="J1495" s="9"/>
      <c r="K1495" s="9"/>
      <c r="L1495" s="9"/>
      <c r="M1495" s="9"/>
      <c r="N1495" s="9"/>
      <c r="O1495" s="9"/>
      <c r="P1495" s="9"/>
      <c r="Q1495" s="9"/>
      <c r="R1495" s="9"/>
      <c r="S1495" s="9"/>
      <c r="T1495" s="9"/>
      <c r="U1495" s="9"/>
      <c r="V1495" s="9"/>
      <c r="W1495" s="9"/>
      <c r="X1495" s="10" t="n">
        <f aca="false">COUNT(B1495:W1495)</f>
        <v>0</v>
      </c>
      <c r="Y1495" s="10" t="n">
        <f aca="false">SUM(B1495:W1495)</f>
        <v>0</v>
      </c>
      <c r="Z1495" s="10" t="n">
        <f aca="false">X1495+Y1495</f>
        <v>0</v>
      </c>
      <c r="AA1495" s="11" t="s">
        <v>3011</v>
      </c>
    </row>
    <row r="1496" customFormat="false" ht="12.75" hidden="false" customHeight="false" outlineLevel="0" collapsed="false">
      <c r="A1496" s="7" t="s">
        <v>3012</v>
      </c>
      <c r="B1496" s="8"/>
      <c r="C1496" s="9"/>
      <c r="D1496" s="9"/>
      <c r="E1496" s="9"/>
      <c r="F1496" s="9"/>
      <c r="G1496" s="9"/>
      <c r="H1496" s="9"/>
      <c r="I1496" s="9"/>
      <c r="J1496" s="9"/>
      <c r="K1496" s="9"/>
      <c r="L1496" s="9"/>
      <c r="M1496" s="9"/>
      <c r="N1496" s="9"/>
      <c r="O1496" s="9"/>
      <c r="P1496" s="9"/>
      <c r="Q1496" s="9"/>
      <c r="R1496" s="9"/>
      <c r="S1496" s="9"/>
      <c r="T1496" s="9"/>
      <c r="U1496" s="9"/>
      <c r="V1496" s="9"/>
      <c r="W1496" s="9"/>
      <c r="X1496" s="10" t="n">
        <f aca="false">COUNT(B1496:W1496)</f>
        <v>0</v>
      </c>
      <c r="Y1496" s="10" t="n">
        <f aca="false">SUM(B1496:W1496)</f>
        <v>0</v>
      </c>
      <c r="Z1496" s="10" t="n">
        <f aca="false">X1496+Y1496</f>
        <v>0</v>
      </c>
      <c r="AA1496" s="11" t="s">
        <v>3013</v>
      </c>
    </row>
    <row r="1497" customFormat="false" ht="12.75" hidden="false" customHeight="false" outlineLevel="0" collapsed="false">
      <c r="A1497" s="7" t="s">
        <v>3014</v>
      </c>
      <c r="B1497" s="8"/>
      <c r="C1497" s="9"/>
      <c r="D1497" s="9"/>
      <c r="E1497" s="9"/>
      <c r="F1497" s="9"/>
      <c r="G1497" s="9"/>
      <c r="H1497" s="9"/>
      <c r="I1497" s="9"/>
      <c r="J1497" s="9"/>
      <c r="K1497" s="9"/>
      <c r="L1497" s="9"/>
      <c r="M1497" s="9"/>
      <c r="N1497" s="9"/>
      <c r="O1497" s="9"/>
      <c r="P1497" s="9"/>
      <c r="Q1497" s="9"/>
      <c r="R1497" s="9"/>
      <c r="S1497" s="9"/>
      <c r="T1497" s="9"/>
      <c r="U1497" s="9"/>
      <c r="V1497" s="9"/>
      <c r="W1497" s="9"/>
      <c r="X1497" s="10" t="n">
        <f aca="false">COUNT(B1497:W1497)</f>
        <v>0</v>
      </c>
      <c r="Y1497" s="10" t="n">
        <f aca="false">SUM(B1497:W1497)</f>
        <v>0</v>
      </c>
      <c r="Z1497" s="10" t="n">
        <f aca="false">X1497+Y1497</f>
        <v>0</v>
      </c>
      <c r="AA1497" s="11" t="s">
        <v>3015</v>
      </c>
    </row>
    <row r="1498" customFormat="false" ht="12.75" hidden="false" customHeight="false" outlineLevel="0" collapsed="false">
      <c r="A1498" s="7" t="s">
        <v>3016</v>
      </c>
      <c r="B1498" s="8"/>
      <c r="C1498" s="9"/>
      <c r="D1498" s="9"/>
      <c r="E1498" s="9"/>
      <c r="F1498" s="9"/>
      <c r="G1498" s="9"/>
      <c r="H1498" s="9"/>
      <c r="I1498" s="9"/>
      <c r="J1498" s="9"/>
      <c r="K1498" s="9"/>
      <c r="L1498" s="9"/>
      <c r="M1498" s="9"/>
      <c r="N1498" s="9"/>
      <c r="O1498" s="9"/>
      <c r="P1498" s="9"/>
      <c r="Q1498" s="9"/>
      <c r="R1498" s="9"/>
      <c r="S1498" s="9"/>
      <c r="T1498" s="9"/>
      <c r="U1498" s="9"/>
      <c r="V1498" s="9"/>
      <c r="W1498" s="9"/>
      <c r="X1498" s="10" t="n">
        <f aca="false">COUNT(B1498:W1498)</f>
        <v>0</v>
      </c>
      <c r="Y1498" s="10" t="n">
        <f aca="false">SUM(B1498:W1498)</f>
        <v>0</v>
      </c>
      <c r="Z1498" s="10" t="n">
        <f aca="false">X1498+Y1498</f>
        <v>0</v>
      </c>
      <c r="AA1498" s="11" t="s">
        <v>3017</v>
      </c>
    </row>
    <row r="1499" customFormat="false" ht="12.75" hidden="false" customHeight="false" outlineLevel="0" collapsed="false">
      <c r="A1499" s="7" t="s">
        <v>3018</v>
      </c>
      <c r="B1499" s="8"/>
      <c r="C1499" s="9"/>
      <c r="D1499" s="9"/>
      <c r="E1499" s="9"/>
      <c r="F1499" s="9"/>
      <c r="G1499" s="9"/>
      <c r="H1499" s="9"/>
      <c r="I1499" s="9"/>
      <c r="J1499" s="9"/>
      <c r="K1499" s="9"/>
      <c r="L1499" s="9"/>
      <c r="M1499" s="9"/>
      <c r="N1499" s="9"/>
      <c r="O1499" s="9"/>
      <c r="P1499" s="9"/>
      <c r="Q1499" s="9"/>
      <c r="R1499" s="9"/>
      <c r="S1499" s="9"/>
      <c r="T1499" s="9"/>
      <c r="U1499" s="9"/>
      <c r="V1499" s="9"/>
      <c r="W1499" s="9"/>
      <c r="X1499" s="10" t="n">
        <f aca="false">COUNT(B1499:W1499)</f>
        <v>0</v>
      </c>
      <c r="Y1499" s="10" t="n">
        <f aca="false">SUM(B1499:W1499)</f>
        <v>0</v>
      </c>
      <c r="Z1499" s="10" t="n">
        <f aca="false">X1499+Y1499</f>
        <v>0</v>
      </c>
      <c r="AA1499" s="11" t="s">
        <v>3019</v>
      </c>
    </row>
    <row r="1500" customFormat="false" ht="12.75" hidden="false" customHeight="false" outlineLevel="0" collapsed="false">
      <c r="A1500" s="7" t="s">
        <v>3020</v>
      </c>
      <c r="B1500" s="8"/>
      <c r="C1500" s="9"/>
      <c r="D1500" s="9"/>
      <c r="E1500" s="9"/>
      <c r="F1500" s="9"/>
      <c r="G1500" s="9"/>
      <c r="H1500" s="9"/>
      <c r="I1500" s="9"/>
      <c r="J1500" s="9"/>
      <c r="K1500" s="9"/>
      <c r="L1500" s="9"/>
      <c r="M1500" s="9"/>
      <c r="N1500" s="9"/>
      <c r="O1500" s="9"/>
      <c r="P1500" s="9"/>
      <c r="Q1500" s="9"/>
      <c r="R1500" s="9"/>
      <c r="S1500" s="9"/>
      <c r="T1500" s="9"/>
      <c r="U1500" s="9"/>
      <c r="V1500" s="9"/>
      <c r="W1500" s="9"/>
      <c r="X1500" s="10" t="n">
        <f aca="false">COUNT(B1500:W1500)</f>
        <v>0</v>
      </c>
      <c r="Y1500" s="10" t="n">
        <f aca="false">SUM(B1500:W1500)</f>
        <v>0</v>
      </c>
      <c r="Z1500" s="10" t="n">
        <f aca="false">X1500+Y1500</f>
        <v>0</v>
      </c>
      <c r="AA1500" s="11" t="s">
        <v>3021</v>
      </c>
    </row>
    <row r="1501" customFormat="false" ht="12.75" hidden="false" customHeight="false" outlineLevel="0" collapsed="false">
      <c r="A1501" s="7" t="s">
        <v>3022</v>
      </c>
      <c r="B1501" s="8"/>
      <c r="C1501" s="9"/>
      <c r="D1501" s="9"/>
      <c r="E1501" s="9"/>
      <c r="F1501" s="9"/>
      <c r="G1501" s="9"/>
      <c r="H1501" s="9"/>
      <c r="I1501" s="9"/>
      <c r="J1501" s="9"/>
      <c r="K1501" s="9"/>
      <c r="L1501" s="9"/>
      <c r="M1501" s="9"/>
      <c r="N1501" s="9"/>
      <c r="O1501" s="9"/>
      <c r="P1501" s="9"/>
      <c r="Q1501" s="9"/>
      <c r="R1501" s="9"/>
      <c r="S1501" s="9"/>
      <c r="T1501" s="9"/>
      <c r="U1501" s="9"/>
      <c r="V1501" s="9"/>
      <c r="W1501" s="9"/>
      <c r="X1501" s="10" t="n">
        <f aca="false">COUNT(B1501:W1501)</f>
        <v>0</v>
      </c>
      <c r="Y1501" s="10" t="n">
        <f aca="false">SUM(B1501:W1501)</f>
        <v>0</v>
      </c>
      <c r="Z1501" s="10" t="n">
        <f aca="false">X1501+Y1501</f>
        <v>0</v>
      </c>
      <c r="AA1501" s="11" t="s">
        <v>3023</v>
      </c>
    </row>
    <row r="1502" customFormat="false" ht="12.75" hidden="false" customHeight="false" outlineLevel="0" collapsed="false">
      <c r="A1502" s="7" t="s">
        <v>3024</v>
      </c>
      <c r="B1502" s="8"/>
      <c r="C1502" s="9"/>
      <c r="D1502" s="9"/>
      <c r="E1502" s="9"/>
      <c r="F1502" s="9"/>
      <c r="G1502" s="9"/>
      <c r="H1502" s="9"/>
      <c r="I1502" s="9"/>
      <c r="J1502" s="9"/>
      <c r="K1502" s="9"/>
      <c r="L1502" s="9"/>
      <c r="M1502" s="9"/>
      <c r="N1502" s="9"/>
      <c r="O1502" s="9"/>
      <c r="P1502" s="9"/>
      <c r="Q1502" s="9"/>
      <c r="R1502" s="9"/>
      <c r="S1502" s="9"/>
      <c r="T1502" s="9"/>
      <c r="U1502" s="9"/>
      <c r="V1502" s="9"/>
      <c r="W1502" s="9"/>
      <c r="X1502" s="10" t="n">
        <f aca="false">COUNT(B1502:W1502)</f>
        <v>0</v>
      </c>
      <c r="Y1502" s="10" t="n">
        <f aca="false">SUM(B1502:W1502)</f>
        <v>0</v>
      </c>
      <c r="Z1502" s="10" t="n">
        <f aca="false">X1502+Y1502</f>
        <v>0</v>
      </c>
      <c r="AA1502" s="11" t="s">
        <v>3025</v>
      </c>
    </row>
    <row r="1503" customFormat="false" ht="12.75" hidden="false" customHeight="false" outlineLevel="0" collapsed="false">
      <c r="A1503" s="7" t="s">
        <v>3026</v>
      </c>
      <c r="B1503" s="8"/>
      <c r="C1503" s="9"/>
      <c r="D1503" s="9"/>
      <c r="E1503" s="9"/>
      <c r="F1503" s="9"/>
      <c r="G1503" s="9"/>
      <c r="H1503" s="9"/>
      <c r="I1503" s="9"/>
      <c r="J1503" s="9"/>
      <c r="K1503" s="9"/>
      <c r="L1503" s="9"/>
      <c r="M1503" s="9"/>
      <c r="N1503" s="9"/>
      <c r="O1503" s="9"/>
      <c r="P1503" s="9"/>
      <c r="Q1503" s="9"/>
      <c r="R1503" s="9"/>
      <c r="S1503" s="9"/>
      <c r="T1503" s="9"/>
      <c r="U1503" s="9"/>
      <c r="V1503" s="9"/>
      <c r="W1503" s="9"/>
      <c r="X1503" s="10" t="n">
        <f aca="false">COUNT(B1503:W1503)</f>
        <v>0</v>
      </c>
      <c r="Y1503" s="10" t="n">
        <f aca="false">SUM(B1503:W1503)</f>
        <v>0</v>
      </c>
      <c r="Z1503" s="10" t="n">
        <f aca="false">X1503+Y1503</f>
        <v>0</v>
      </c>
      <c r="AA1503" s="11" t="s">
        <v>3027</v>
      </c>
    </row>
    <row r="1504" customFormat="false" ht="12.75" hidden="false" customHeight="false" outlineLevel="0" collapsed="false">
      <c r="A1504" s="7" t="s">
        <v>3028</v>
      </c>
      <c r="B1504" s="8"/>
      <c r="C1504" s="9"/>
      <c r="D1504" s="9"/>
      <c r="E1504" s="9"/>
      <c r="F1504" s="9"/>
      <c r="G1504" s="9"/>
      <c r="H1504" s="9"/>
      <c r="I1504" s="9"/>
      <c r="J1504" s="9"/>
      <c r="K1504" s="9"/>
      <c r="L1504" s="9"/>
      <c r="M1504" s="9"/>
      <c r="N1504" s="9"/>
      <c r="O1504" s="9"/>
      <c r="P1504" s="9"/>
      <c r="Q1504" s="9"/>
      <c r="R1504" s="9"/>
      <c r="S1504" s="9"/>
      <c r="T1504" s="9"/>
      <c r="U1504" s="9"/>
      <c r="V1504" s="9"/>
      <c r="W1504" s="9"/>
      <c r="X1504" s="10" t="n">
        <f aca="false">COUNT(B1504:W1504)</f>
        <v>0</v>
      </c>
      <c r="Y1504" s="10" t="n">
        <f aca="false">SUM(B1504:W1504)</f>
        <v>0</v>
      </c>
      <c r="Z1504" s="10" t="n">
        <f aca="false">X1504+Y1504</f>
        <v>0</v>
      </c>
      <c r="AA1504" s="11" t="s">
        <v>3029</v>
      </c>
    </row>
    <row r="1505" customFormat="false" ht="12.75" hidden="false" customHeight="false" outlineLevel="0" collapsed="false">
      <c r="A1505" s="7" t="s">
        <v>3030</v>
      </c>
      <c r="B1505" s="8"/>
      <c r="C1505" s="9"/>
      <c r="D1505" s="9"/>
      <c r="E1505" s="9"/>
      <c r="F1505" s="9"/>
      <c r="G1505" s="9"/>
      <c r="H1505" s="9"/>
      <c r="I1505" s="9"/>
      <c r="J1505" s="9"/>
      <c r="K1505" s="9"/>
      <c r="L1505" s="9"/>
      <c r="M1505" s="9"/>
      <c r="N1505" s="9"/>
      <c r="O1505" s="9"/>
      <c r="P1505" s="9"/>
      <c r="Q1505" s="9"/>
      <c r="R1505" s="9"/>
      <c r="S1505" s="9"/>
      <c r="T1505" s="9"/>
      <c r="U1505" s="9"/>
      <c r="V1505" s="9"/>
      <c r="W1505" s="9"/>
      <c r="X1505" s="10" t="n">
        <f aca="false">COUNT(B1505:W1505)</f>
        <v>0</v>
      </c>
      <c r="Y1505" s="10" t="n">
        <f aca="false">SUM(B1505:W1505)</f>
        <v>0</v>
      </c>
      <c r="Z1505" s="10" t="n">
        <f aca="false">X1505+Y1505</f>
        <v>0</v>
      </c>
      <c r="AA1505" s="11" t="s">
        <v>3031</v>
      </c>
    </row>
    <row r="1506" customFormat="false" ht="12.75" hidden="false" customHeight="false" outlineLevel="0" collapsed="false">
      <c r="A1506" s="7" t="s">
        <v>3032</v>
      </c>
      <c r="B1506" s="8"/>
      <c r="C1506" s="9"/>
      <c r="D1506" s="9"/>
      <c r="E1506" s="9"/>
      <c r="F1506" s="9"/>
      <c r="G1506" s="9"/>
      <c r="H1506" s="9"/>
      <c r="I1506" s="9"/>
      <c r="J1506" s="9"/>
      <c r="K1506" s="9"/>
      <c r="L1506" s="9"/>
      <c r="M1506" s="9"/>
      <c r="N1506" s="9"/>
      <c r="O1506" s="9"/>
      <c r="P1506" s="9"/>
      <c r="Q1506" s="9"/>
      <c r="R1506" s="9"/>
      <c r="S1506" s="9"/>
      <c r="T1506" s="9"/>
      <c r="U1506" s="9"/>
      <c r="V1506" s="9"/>
      <c r="W1506" s="9"/>
      <c r="X1506" s="10" t="n">
        <f aca="false">COUNT(B1506:W1506)</f>
        <v>0</v>
      </c>
      <c r="Y1506" s="10" t="n">
        <f aca="false">SUM(B1506:W1506)</f>
        <v>0</v>
      </c>
      <c r="Z1506" s="10" t="n">
        <f aca="false">X1506+Y1506</f>
        <v>0</v>
      </c>
      <c r="AA1506" s="11" t="s">
        <v>3033</v>
      </c>
    </row>
    <row r="1507" customFormat="false" ht="12.75" hidden="false" customHeight="false" outlineLevel="0" collapsed="false">
      <c r="A1507" s="7" t="s">
        <v>3034</v>
      </c>
      <c r="B1507" s="8"/>
      <c r="C1507" s="9"/>
      <c r="D1507" s="9"/>
      <c r="E1507" s="9"/>
      <c r="F1507" s="9"/>
      <c r="G1507" s="9"/>
      <c r="H1507" s="9"/>
      <c r="I1507" s="9"/>
      <c r="J1507" s="9"/>
      <c r="K1507" s="9"/>
      <c r="L1507" s="9"/>
      <c r="M1507" s="9"/>
      <c r="N1507" s="9"/>
      <c r="O1507" s="9"/>
      <c r="P1507" s="9"/>
      <c r="Q1507" s="9"/>
      <c r="R1507" s="9"/>
      <c r="S1507" s="9"/>
      <c r="T1507" s="9"/>
      <c r="U1507" s="9"/>
      <c r="V1507" s="9"/>
      <c r="W1507" s="9"/>
      <c r="X1507" s="10" t="n">
        <f aca="false">COUNT(B1507:W1507)</f>
        <v>0</v>
      </c>
      <c r="Y1507" s="10" t="n">
        <f aca="false">SUM(B1507:W1507)</f>
        <v>0</v>
      </c>
      <c r="Z1507" s="10" t="n">
        <f aca="false">X1507+Y1507</f>
        <v>0</v>
      </c>
      <c r="AA1507" s="11" t="s">
        <v>3035</v>
      </c>
    </row>
    <row r="1508" customFormat="false" ht="12.75" hidden="false" customHeight="false" outlineLevel="0" collapsed="false">
      <c r="A1508" s="7" t="s">
        <v>3036</v>
      </c>
      <c r="B1508" s="8"/>
      <c r="C1508" s="9"/>
      <c r="D1508" s="9"/>
      <c r="E1508" s="9"/>
      <c r="F1508" s="9"/>
      <c r="G1508" s="9"/>
      <c r="H1508" s="9"/>
      <c r="I1508" s="9"/>
      <c r="J1508" s="9"/>
      <c r="K1508" s="9"/>
      <c r="L1508" s="9"/>
      <c r="M1508" s="9"/>
      <c r="N1508" s="9"/>
      <c r="O1508" s="9"/>
      <c r="P1508" s="9"/>
      <c r="Q1508" s="9"/>
      <c r="R1508" s="9"/>
      <c r="S1508" s="9"/>
      <c r="T1508" s="9"/>
      <c r="U1508" s="9"/>
      <c r="V1508" s="9"/>
      <c r="W1508" s="9"/>
      <c r="X1508" s="10" t="n">
        <f aca="false">COUNT(B1508:W1508)</f>
        <v>0</v>
      </c>
      <c r="Y1508" s="10" t="n">
        <f aca="false">SUM(B1508:W1508)</f>
        <v>0</v>
      </c>
      <c r="Z1508" s="10" t="n">
        <f aca="false">X1508+Y1508</f>
        <v>0</v>
      </c>
      <c r="AA1508" s="11" t="s">
        <v>3037</v>
      </c>
    </row>
    <row r="1509" customFormat="false" ht="12.75" hidden="false" customHeight="false" outlineLevel="0" collapsed="false">
      <c r="A1509" s="7" t="s">
        <v>3038</v>
      </c>
      <c r="B1509" s="8"/>
      <c r="C1509" s="9"/>
      <c r="D1509" s="9"/>
      <c r="E1509" s="9"/>
      <c r="F1509" s="9"/>
      <c r="G1509" s="9"/>
      <c r="H1509" s="9"/>
      <c r="I1509" s="9"/>
      <c r="J1509" s="9"/>
      <c r="K1509" s="9"/>
      <c r="L1509" s="9"/>
      <c r="M1509" s="9"/>
      <c r="N1509" s="9"/>
      <c r="O1509" s="9"/>
      <c r="P1509" s="9"/>
      <c r="Q1509" s="9"/>
      <c r="R1509" s="9"/>
      <c r="S1509" s="9"/>
      <c r="T1509" s="9"/>
      <c r="U1509" s="9"/>
      <c r="V1509" s="9"/>
      <c r="W1509" s="9"/>
      <c r="X1509" s="10" t="n">
        <f aca="false">COUNT(B1509:W1509)</f>
        <v>0</v>
      </c>
      <c r="Y1509" s="10" t="n">
        <f aca="false">SUM(B1509:W1509)</f>
        <v>0</v>
      </c>
      <c r="Z1509" s="10" t="n">
        <f aca="false">X1509+Y1509</f>
        <v>0</v>
      </c>
      <c r="AA1509" s="11" t="s">
        <v>3039</v>
      </c>
    </row>
    <row r="1510" customFormat="false" ht="12.75" hidden="false" customHeight="false" outlineLevel="0" collapsed="false">
      <c r="A1510" s="7" t="s">
        <v>3040</v>
      </c>
      <c r="B1510" s="8"/>
      <c r="C1510" s="9"/>
      <c r="D1510" s="9"/>
      <c r="E1510" s="9"/>
      <c r="F1510" s="9"/>
      <c r="G1510" s="9"/>
      <c r="H1510" s="9"/>
      <c r="I1510" s="9"/>
      <c r="J1510" s="9"/>
      <c r="K1510" s="9"/>
      <c r="L1510" s="9"/>
      <c r="M1510" s="9"/>
      <c r="N1510" s="9"/>
      <c r="O1510" s="9"/>
      <c r="P1510" s="9"/>
      <c r="Q1510" s="9"/>
      <c r="R1510" s="9"/>
      <c r="S1510" s="9"/>
      <c r="T1510" s="9"/>
      <c r="U1510" s="9"/>
      <c r="V1510" s="9"/>
      <c r="W1510" s="9"/>
      <c r="X1510" s="10" t="n">
        <f aca="false">COUNT(B1510:W1510)</f>
        <v>0</v>
      </c>
      <c r="Y1510" s="10" t="n">
        <f aca="false">SUM(B1510:W1510)</f>
        <v>0</v>
      </c>
      <c r="Z1510" s="10" t="n">
        <f aca="false">X1510+Y1510</f>
        <v>0</v>
      </c>
      <c r="AA1510" s="11" t="s">
        <v>3041</v>
      </c>
    </row>
    <row r="1511" customFormat="false" ht="12.75" hidden="false" customHeight="false" outlineLevel="0" collapsed="false">
      <c r="A1511" s="7" t="s">
        <v>3042</v>
      </c>
      <c r="B1511" s="8"/>
      <c r="C1511" s="9"/>
      <c r="D1511" s="9"/>
      <c r="E1511" s="9"/>
      <c r="F1511" s="9"/>
      <c r="G1511" s="9"/>
      <c r="H1511" s="9"/>
      <c r="I1511" s="9"/>
      <c r="J1511" s="9"/>
      <c r="K1511" s="9"/>
      <c r="L1511" s="9"/>
      <c r="M1511" s="9"/>
      <c r="N1511" s="9"/>
      <c r="O1511" s="9"/>
      <c r="P1511" s="9"/>
      <c r="Q1511" s="9"/>
      <c r="R1511" s="9"/>
      <c r="S1511" s="9"/>
      <c r="T1511" s="9"/>
      <c r="U1511" s="9"/>
      <c r="V1511" s="9"/>
      <c r="W1511" s="9"/>
      <c r="X1511" s="10" t="n">
        <f aca="false">COUNT(B1511:W1511)</f>
        <v>0</v>
      </c>
      <c r="Y1511" s="10" t="n">
        <f aca="false">SUM(B1511:W1511)</f>
        <v>0</v>
      </c>
      <c r="Z1511" s="10" t="n">
        <f aca="false">X1511+Y1511</f>
        <v>0</v>
      </c>
      <c r="AA1511" s="11" t="s">
        <v>3043</v>
      </c>
    </row>
    <row r="1512" customFormat="false" ht="12.75" hidden="false" customHeight="false" outlineLevel="0" collapsed="false">
      <c r="A1512" s="7" t="s">
        <v>3044</v>
      </c>
      <c r="B1512" s="8"/>
      <c r="C1512" s="9"/>
      <c r="D1512" s="9"/>
      <c r="E1512" s="9"/>
      <c r="F1512" s="9"/>
      <c r="G1512" s="9"/>
      <c r="H1512" s="9"/>
      <c r="I1512" s="9"/>
      <c r="J1512" s="9"/>
      <c r="K1512" s="9"/>
      <c r="L1512" s="9"/>
      <c r="M1512" s="9"/>
      <c r="N1512" s="9"/>
      <c r="O1512" s="9"/>
      <c r="P1512" s="9"/>
      <c r="Q1512" s="9"/>
      <c r="R1512" s="9"/>
      <c r="S1512" s="9"/>
      <c r="T1512" s="9"/>
      <c r="U1512" s="9"/>
      <c r="V1512" s="9"/>
      <c r="W1512" s="9"/>
      <c r="X1512" s="10" t="n">
        <f aca="false">COUNT(B1512:W1512)</f>
        <v>0</v>
      </c>
      <c r="Y1512" s="10" t="n">
        <f aca="false">SUM(B1512:W1512)</f>
        <v>0</v>
      </c>
      <c r="Z1512" s="10" t="n">
        <f aca="false">X1512+Y1512</f>
        <v>0</v>
      </c>
      <c r="AA1512" s="11" t="s">
        <v>3045</v>
      </c>
    </row>
    <row r="1513" customFormat="false" ht="12.75" hidden="false" customHeight="false" outlineLevel="0" collapsed="false">
      <c r="A1513" s="7" t="s">
        <v>3046</v>
      </c>
      <c r="B1513" s="8"/>
      <c r="C1513" s="9"/>
      <c r="D1513" s="9"/>
      <c r="E1513" s="9"/>
      <c r="F1513" s="9"/>
      <c r="G1513" s="9"/>
      <c r="H1513" s="9"/>
      <c r="I1513" s="9"/>
      <c r="J1513" s="9"/>
      <c r="K1513" s="9"/>
      <c r="L1513" s="9"/>
      <c r="M1513" s="9"/>
      <c r="N1513" s="9"/>
      <c r="O1513" s="9"/>
      <c r="P1513" s="9"/>
      <c r="Q1513" s="9"/>
      <c r="R1513" s="9"/>
      <c r="S1513" s="9"/>
      <c r="T1513" s="9"/>
      <c r="U1513" s="9"/>
      <c r="V1513" s="9"/>
      <c r="W1513" s="9"/>
      <c r="X1513" s="10" t="n">
        <f aca="false">COUNT(B1513:W1513)</f>
        <v>0</v>
      </c>
      <c r="Y1513" s="10" t="n">
        <f aca="false">SUM(B1513:W1513)</f>
        <v>0</v>
      </c>
      <c r="Z1513" s="10" t="n">
        <f aca="false">X1513+Y1513</f>
        <v>0</v>
      </c>
      <c r="AA1513" s="11" t="s">
        <v>3047</v>
      </c>
    </row>
    <row r="1514" customFormat="false" ht="12.75" hidden="false" customHeight="false" outlineLevel="0" collapsed="false">
      <c r="A1514" s="7" t="s">
        <v>3048</v>
      </c>
      <c r="B1514" s="8"/>
      <c r="C1514" s="9"/>
      <c r="D1514" s="9"/>
      <c r="E1514" s="9"/>
      <c r="F1514" s="9"/>
      <c r="G1514" s="9"/>
      <c r="H1514" s="9"/>
      <c r="I1514" s="9"/>
      <c r="J1514" s="9"/>
      <c r="K1514" s="9"/>
      <c r="L1514" s="9"/>
      <c r="M1514" s="9"/>
      <c r="N1514" s="9"/>
      <c r="O1514" s="9"/>
      <c r="P1514" s="9"/>
      <c r="Q1514" s="9"/>
      <c r="R1514" s="9"/>
      <c r="S1514" s="9"/>
      <c r="T1514" s="9"/>
      <c r="U1514" s="9"/>
      <c r="V1514" s="9"/>
      <c r="W1514" s="9"/>
      <c r="X1514" s="10" t="n">
        <f aca="false">COUNT(B1514:W1514)</f>
        <v>0</v>
      </c>
      <c r="Y1514" s="10" t="n">
        <f aca="false">SUM(B1514:W1514)</f>
        <v>0</v>
      </c>
      <c r="Z1514" s="10" t="n">
        <f aca="false">X1514+Y1514</f>
        <v>0</v>
      </c>
      <c r="AA1514" s="11" t="s">
        <v>3049</v>
      </c>
    </row>
    <row r="1515" customFormat="false" ht="12.75" hidden="false" customHeight="false" outlineLevel="0" collapsed="false">
      <c r="A1515" s="7" t="s">
        <v>3050</v>
      </c>
      <c r="B1515" s="8"/>
      <c r="C1515" s="9"/>
      <c r="D1515" s="9"/>
      <c r="E1515" s="9"/>
      <c r="F1515" s="9"/>
      <c r="G1515" s="9"/>
      <c r="H1515" s="9"/>
      <c r="I1515" s="9"/>
      <c r="J1515" s="9"/>
      <c r="K1515" s="9"/>
      <c r="L1515" s="9"/>
      <c r="M1515" s="9"/>
      <c r="N1515" s="9"/>
      <c r="O1515" s="9"/>
      <c r="P1515" s="9"/>
      <c r="Q1515" s="9"/>
      <c r="R1515" s="9"/>
      <c r="S1515" s="9"/>
      <c r="T1515" s="9"/>
      <c r="U1515" s="9"/>
      <c r="V1515" s="9"/>
      <c r="W1515" s="9"/>
      <c r="X1515" s="10" t="n">
        <f aca="false">COUNT(B1515:W1515)</f>
        <v>0</v>
      </c>
      <c r="Y1515" s="10" t="n">
        <f aca="false">SUM(B1515:W1515)</f>
        <v>0</v>
      </c>
      <c r="Z1515" s="10" t="n">
        <f aca="false">X1515+Y1515</f>
        <v>0</v>
      </c>
      <c r="AA1515" s="11" t="s">
        <v>3051</v>
      </c>
    </row>
    <row r="1516" customFormat="false" ht="12.75" hidden="false" customHeight="false" outlineLevel="0" collapsed="false">
      <c r="A1516" s="7" t="s">
        <v>3052</v>
      </c>
      <c r="B1516" s="8"/>
      <c r="C1516" s="9"/>
      <c r="D1516" s="9"/>
      <c r="E1516" s="9"/>
      <c r="F1516" s="9"/>
      <c r="G1516" s="9"/>
      <c r="H1516" s="9"/>
      <c r="I1516" s="9"/>
      <c r="J1516" s="9"/>
      <c r="K1516" s="9"/>
      <c r="L1516" s="9"/>
      <c r="M1516" s="9"/>
      <c r="N1516" s="9"/>
      <c r="O1516" s="9"/>
      <c r="P1516" s="9"/>
      <c r="Q1516" s="9"/>
      <c r="R1516" s="9"/>
      <c r="S1516" s="9"/>
      <c r="T1516" s="9"/>
      <c r="U1516" s="9"/>
      <c r="V1516" s="9"/>
      <c r="W1516" s="9"/>
      <c r="X1516" s="10" t="n">
        <f aca="false">COUNT(B1516:W1516)</f>
        <v>0</v>
      </c>
      <c r="Y1516" s="10" t="n">
        <f aca="false">SUM(B1516:W1516)</f>
        <v>0</v>
      </c>
      <c r="Z1516" s="10" t="n">
        <f aca="false">X1516+Y1516</f>
        <v>0</v>
      </c>
      <c r="AA1516" s="11" t="s">
        <v>3053</v>
      </c>
    </row>
    <row r="1517" customFormat="false" ht="12.75" hidden="false" customHeight="false" outlineLevel="0" collapsed="false">
      <c r="A1517" s="7" t="s">
        <v>3054</v>
      </c>
      <c r="B1517" s="8"/>
      <c r="C1517" s="9"/>
      <c r="D1517" s="9"/>
      <c r="E1517" s="9"/>
      <c r="F1517" s="9"/>
      <c r="G1517" s="9"/>
      <c r="H1517" s="9"/>
      <c r="I1517" s="9"/>
      <c r="J1517" s="9"/>
      <c r="K1517" s="9"/>
      <c r="L1517" s="9"/>
      <c r="M1517" s="9"/>
      <c r="N1517" s="9"/>
      <c r="O1517" s="9"/>
      <c r="P1517" s="9"/>
      <c r="Q1517" s="9"/>
      <c r="R1517" s="9"/>
      <c r="S1517" s="9"/>
      <c r="T1517" s="9"/>
      <c r="U1517" s="9"/>
      <c r="V1517" s="9"/>
      <c r="W1517" s="9"/>
      <c r="X1517" s="10" t="n">
        <f aca="false">COUNT(B1517:W1517)</f>
        <v>0</v>
      </c>
      <c r="Y1517" s="10" t="n">
        <f aca="false">SUM(B1517:W1517)</f>
        <v>0</v>
      </c>
      <c r="Z1517" s="10" t="n">
        <f aca="false">X1517+Y1517</f>
        <v>0</v>
      </c>
      <c r="AA1517" s="11" t="s">
        <v>3055</v>
      </c>
    </row>
    <row r="1518" customFormat="false" ht="12.75" hidden="false" customHeight="false" outlineLevel="0" collapsed="false">
      <c r="A1518" s="7" t="s">
        <v>3056</v>
      </c>
      <c r="B1518" s="8"/>
      <c r="C1518" s="9"/>
      <c r="D1518" s="9"/>
      <c r="E1518" s="9"/>
      <c r="F1518" s="9"/>
      <c r="G1518" s="9"/>
      <c r="H1518" s="9"/>
      <c r="I1518" s="9"/>
      <c r="J1518" s="9"/>
      <c r="K1518" s="9"/>
      <c r="L1518" s="9"/>
      <c r="M1518" s="9"/>
      <c r="N1518" s="9"/>
      <c r="O1518" s="9"/>
      <c r="P1518" s="9"/>
      <c r="Q1518" s="9"/>
      <c r="R1518" s="9"/>
      <c r="S1518" s="9"/>
      <c r="T1518" s="9"/>
      <c r="U1518" s="9"/>
      <c r="V1518" s="9"/>
      <c r="W1518" s="9"/>
      <c r="X1518" s="10" t="n">
        <f aca="false">COUNT(B1518:W1518)</f>
        <v>0</v>
      </c>
      <c r="Y1518" s="10" t="n">
        <f aca="false">SUM(B1518:W1518)</f>
        <v>0</v>
      </c>
      <c r="Z1518" s="10" t="n">
        <f aca="false">X1518+Y1518</f>
        <v>0</v>
      </c>
      <c r="AA1518" s="11" t="s">
        <v>3057</v>
      </c>
    </row>
    <row r="1519" customFormat="false" ht="12.75" hidden="false" customHeight="false" outlineLevel="0" collapsed="false">
      <c r="A1519" s="7" t="s">
        <v>3058</v>
      </c>
      <c r="B1519" s="8"/>
      <c r="C1519" s="9"/>
      <c r="D1519" s="9"/>
      <c r="E1519" s="9"/>
      <c r="F1519" s="9"/>
      <c r="G1519" s="9"/>
      <c r="H1519" s="9"/>
      <c r="I1519" s="9"/>
      <c r="J1519" s="9"/>
      <c r="K1519" s="9"/>
      <c r="L1519" s="9"/>
      <c r="M1519" s="9"/>
      <c r="N1519" s="9"/>
      <c r="O1519" s="9"/>
      <c r="P1519" s="9"/>
      <c r="Q1519" s="9"/>
      <c r="R1519" s="9"/>
      <c r="S1519" s="9"/>
      <c r="T1519" s="9"/>
      <c r="U1519" s="9"/>
      <c r="V1519" s="9"/>
      <c r="W1519" s="9"/>
      <c r="X1519" s="10" t="n">
        <f aca="false">COUNT(B1519:W1519)</f>
        <v>0</v>
      </c>
      <c r="Y1519" s="10" t="n">
        <f aca="false">SUM(B1519:W1519)</f>
        <v>0</v>
      </c>
      <c r="Z1519" s="10" t="n">
        <f aca="false">X1519+Y1519</f>
        <v>0</v>
      </c>
      <c r="AA1519" s="11" t="s">
        <v>3059</v>
      </c>
    </row>
    <row r="1520" customFormat="false" ht="12.75" hidden="false" customHeight="false" outlineLevel="0" collapsed="false">
      <c r="A1520" s="7" t="s">
        <v>3060</v>
      </c>
      <c r="B1520" s="8"/>
      <c r="C1520" s="9"/>
      <c r="D1520" s="9"/>
      <c r="E1520" s="9"/>
      <c r="F1520" s="9"/>
      <c r="G1520" s="9"/>
      <c r="H1520" s="9"/>
      <c r="I1520" s="9"/>
      <c r="J1520" s="9"/>
      <c r="K1520" s="9"/>
      <c r="L1520" s="9"/>
      <c r="M1520" s="9"/>
      <c r="N1520" s="9"/>
      <c r="O1520" s="9"/>
      <c r="P1520" s="9"/>
      <c r="Q1520" s="9"/>
      <c r="R1520" s="9"/>
      <c r="S1520" s="9"/>
      <c r="T1520" s="9"/>
      <c r="U1520" s="9"/>
      <c r="V1520" s="9"/>
      <c r="W1520" s="9"/>
      <c r="X1520" s="10" t="n">
        <f aca="false">COUNT(B1520:W1520)</f>
        <v>0</v>
      </c>
      <c r="Y1520" s="10" t="n">
        <f aca="false">SUM(B1520:W1520)</f>
        <v>0</v>
      </c>
      <c r="Z1520" s="10" t="n">
        <f aca="false">X1520+Y1520</f>
        <v>0</v>
      </c>
      <c r="AA1520" s="11" t="s">
        <v>3061</v>
      </c>
    </row>
    <row r="1521" customFormat="false" ht="12.75" hidden="false" customHeight="false" outlineLevel="0" collapsed="false">
      <c r="A1521" s="7" t="s">
        <v>3062</v>
      </c>
      <c r="B1521" s="8"/>
      <c r="C1521" s="9"/>
      <c r="D1521" s="9"/>
      <c r="E1521" s="9"/>
      <c r="F1521" s="9"/>
      <c r="G1521" s="9"/>
      <c r="H1521" s="9"/>
      <c r="I1521" s="9"/>
      <c r="J1521" s="9"/>
      <c r="K1521" s="9"/>
      <c r="L1521" s="9"/>
      <c r="M1521" s="9"/>
      <c r="N1521" s="9"/>
      <c r="O1521" s="9"/>
      <c r="P1521" s="9"/>
      <c r="Q1521" s="9"/>
      <c r="R1521" s="9"/>
      <c r="S1521" s="9"/>
      <c r="T1521" s="9"/>
      <c r="U1521" s="9"/>
      <c r="V1521" s="9"/>
      <c r="W1521" s="9"/>
      <c r="X1521" s="10" t="n">
        <f aca="false">COUNT(B1521:W1521)</f>
        <v>0</v>
      </c>
      <c r="Y1521" s="10" t="n">
        <f aca="false">SUM(B1521:W1521)</f>
        <v>0</v>
      </c>
      <c r="Z1521" s="10" t="n">
        <f aca="false">X1521+Y1521</f>
        <v>0</v>
      </c>
      <c r="AA1521" s="11" t="s">
        <v>3063</v>
      </c>
    </row>
    <row r="1522" customFormat="false" ht="12.75" hidden="false" customHeight="false" outlineLevel="0" collapsed="false">
      <c r="A1522" s="7" t="s">
        <v>3064</v>
      </c>
      <c r="B1522" s="8"/>
      <c r="C1522" s="9"/>
      <c r="D1522" s="9"/>
      <c r="E1522" s="9"/>
      <c r="F1522" s="9"/>
      <c r="G1522" s="9"/>
      <c r="H1522" s="9"/>
      <c r="I1522" s="9"/>
      <c r="J1522" s="9"/>
      <c r="K1522" s="9"/>
      <c r="L1522" s="9"/>
      <c r="M1522" s="9"/>
      <c r="N1522" s="9"/>
      <c r="O1522" s="9"/>
      <c r="P1522" s="9"/>
      <c r="Q1522" s="9"/>
      <c r="R1522" s="9"/>
      <c r="S1522" s="9"/>
      <c r="T1522" s="9"/>
      <c r="U1522" s="9"/>
      <c r="V1522" s="9"/>
      <c r="W1522" s="9"/>
      <c r="X1522" s="10" t="n">
        <f aca="false">COUNT(B1522:W1522)</f>
        <v>0</v>
      </c>
      <c r="Y1522" s="10" t="n">
        <f aca="false">SUM(B1522:W1522)</f>
        <v>0</v>
      </c>
      <c r="Z1522" s="10" t="n">
        <f aca="false">X1522+Y1522</f>
        <v>0</v>
      </c>
      <c r="AA1522" s="11" t="s">
        <v>3065</v>
      </c>
    </row>
    <row r="1523" customFormat="false" ht="12.75" hidden="false" customHeight="false" outlineLevel="0" collapsed="false">
      <c r="A1523" s="7" t="s">
        <v>3066</v>
      </c>
      <c r="B1523" s="8"/>
      <c r="C1523" s="9"/>
      <c r="D1523" s="9"/>
      <c r="E1523" s="9"/>
      <c r="F1523" s="9"/>
      <c r="G1523" s="9"/>
      <c r="H1523" s="9"/>
      <c r="I1523" s="9"/>
      <c r="J1523" s="9"/>
      <c r="K1523" s="9"/>
      <c r="L1523" s="9"/>
      <c r="M1523" s="9"/>
      <c r="N1523" s="9"/>
      <c r="O1523" s="9"/>
      <c r="P1523" s="9"/>
      <c r="Q1523" s="9"/>
      <c r="R1523" s="9"/>
      <c r="S1523" s="9"/>
      <c r="T1523" s="9"/>
      <c r="U1523" s="9"/>
      <c r="V1523" s="9"/>
      <c r="W1523" s="9"/>
      <c r="X1523" s="10" t="n">
        <f aca="false">COUNT(B1523:W1523)</f>
        <v>0</v>
      </c>
      <c r="Y1523" s="10" t="n">
        <f aca="false">SUM(B1523:W1523)</f>
        <v>0</v>
      </c>
      <c r="Z1523" s="10" t="n">
        <f aca="false">X1523+Y1523</f>
        <v>0</v>
      </c>
      <c r="AA1523" s="11" t="s">
        <v>3067</v>
      </c>
    </row>
    <row r="1524" customFormat="false" ht="12.75" hidden="false" customHeight="false" outlineLevel="0" collapsed="false">
      <c r="A1524" s="7" t="s">
        <v>3068</v>
      </c>
      <c r="B1524" s="8"/>
      <c r="C1524" s="9"/>
      <c r="D1524" s="9"/>
      <c r="E1524" s="9"/>
      <c r="F1524" s="9"/>
      <c r="G1524" s="9"/>
      <c r="H1524" s="9"/>
      <c r="I1524" s="9"/>
      <c r="J1524" s="9"/>
      <c r="K1524" s="9"/>
      <c r="L1524" s="9"/>
      <c r="M1524" s="9"/>
      <c r="N1524" s="9"/>
      <c r="O1524" s="9"/>
      <c r="P1524" s="9"/>
      <c r="Q1524" s="9"/>
      <c r="R1524" s="9"/>
      <c r="S1524" s="9"/>
      <c r="T1524" s="9"/>
      <c r="U1524" s="9"/>
      <c r="V1524" s="9"/>
      <c r="W1524" s="9"/>
      <c r="X1524" s="10" t="n">
        <f aca="false">COUNT(B1524:W1524)</f>
        <v>0</v>
      </c>
      <c r="Y1524" s="10" t="n">
        <f aca="false">SUM(B1524:W1524)</f>
        <v>0</v>
      </c>
      <c r="Z1524" s="10" t="n">
        <f aca="false">X1524+Y1524</f>
        <v>0</v>
      </c>
      <c r="AA1524" s="11" t="s">
        <v>3069</v>
      </c>
    </row>
    <row r="1525" customFormat="false" ht="12.75" hidden="false" customHeight="false" outlineLevel="0" collapsed="false">
      <c r="A1525" s="7" t="s">
        <v>3070</v>
      </c>
      <c r="B1525" s="8"/>
      <c r="C1525" s="9"/>
      <c r="D1525" s="9"/>
      <c r="E1525" s="9"/>
      <c r="F1525" s="9"/>
      <c r="G1525" s="9"/>
      <c r="H1525" s="9"/>
      <c r="I1525" s="9"/>
      <c r="J1525" s="9"/>
      <c r="K1525" s="9"/>
      <c r="L1525" s="9"/>
      <c r="M1525" s="9"/>
      <c r="N1525" s="9"/>
      <c r="O1525" s="9"/>
      <c r="P1525" s="9"/>
      <c r="Q1525" s="9"/>
      <c r="R1525" s="9"/>
      <c r="S1525" s="9"/>
      <c r="T1525" s="9"/>
      <c r="U1525" s="9"/>
      <c r="V1525" s="9"/>
      <c r="W1525" s="9"/>
      <c r="X1525" s="10" t="n">
        <f aca="false">COUNT(B1525:W1525)</f>
        <v>0</v>
      </c>
      <c r="Y1525" s="10" t="n">
        <f aca="false">SUM(B1525:W1525)</f>
        <v>0</v>
      </c>
      <c r="Z1525" s="10" t="n">
        <f aca="false">X1525+Y1525</f>
        <v>0</v>
      </c>
      <c r="AA1525" s="11" t="s">
        <v>3071</v>
      </c>
    </row>
    <row r="1526" customFormat="false" ht="12.75" hidden="false" customHeight="false" outlineLevel="0" collapsed="false">
      <c r="A1526" s="7" t="s">
        <v>3072</v>
      </c>
      <c r="B1526" s="8"/>
      <c r="C1526" s="9"/>
      <c r="D1526" s="9"/>
      <c r="E1526" s="9"/>
      <c r="F1526" s="9"/>
      <c r="G1526" s="9"/>
      <c r="H1526" s="9"/>
      <c r="I1526" s="9"/>
      <c r="J1526" s="9"/>
      <c r="K1526" s="9"/>
      <c r="L1526" s="9"/>
      <c r="M1526" s="9"/>
      <c r="N1526" s="9"/>
      <c r="O1526" s="9"/>
      <c r="P1526" s="9"/>
      <c r="Q1526" s="9"/>
      <c r="R1526" s="9"/>
      <c r="S1526" s="9"/>
      <c r="T1526" s="9"/>
      <c r="U1526" s="9"/>
      <c r="V1526" s="9"/>
      <c r="W1526" s="9"/>
      <c r="X1526" s="10" t="n">
        <f aca="false">COUNT(B1526:W1526)</f>
        <v>0</v>
      </c>
      <c r="Y1526" s="10" t="n">
        <f aca="false">SUM(B1526:W1526)</f>
        <v>0</v>
      </c>
      <c r="Z1526" s="10" t="n">
        <f aca="false">X1526+Y1526</f>
        <v>0</v>
      </c>
      <c r="AA1526" s="11" t="s">
        <v>3073</v>
      </c>
    </row>
    <row r="1527" customFormat="false" ht="12.75" hidden="false" customHeight="false" outlineLevel="0" collapsed="false">
      <c r="A1527" s="7" t="s">
        <v>3074</v>
      </c>
      <c r="B1527" s="8"/>
      <c r="C1527" s="9"/>
      <c r="D1527" s="9"/>
      <c r="E1527" s="9"/>
      <c r="F1527" s="9"/>
      <c r="G1527" s="9"/>
      <c r="H1527" s="9"/>
      <c r="I1527" s="9"/>
      <c r="J1527" s="9"/>
      <c r="K1527" s="9"/>
      <c r="L1527" s="9"/>
      <c r="M1527" s="9"/>
      <c r="N1527" s="9"/>
      <c r="O1527" s="9"/>
      <c r="P1527" s="9"/>
      <c r="Q1527" s="9"/>
      <c r="R1527" s="9"/>
      <c r="S1527" s="9"/>
      <c r="T1527" s="9"/>
      <c r="U1527" s="9"/>
      <c r="V1527" s="9"/>
      <c r="W1527" s="9"/>
      <c r="X1527" s="10" t="n">
        <f aca="false">COUNT(B1527:W1527)</f>
        <v>0</v>
      </c>
      <c r="Y1527" s="10" t="n">
        <f aca="false">SUM(B1527:W1527)</f>
        <v>0</v>
      </c>
      <c r="Z1527" s="10" t="n">
        <f aca="false">X1527+Y1527</f>
        <v>0</v>
      </c>
      <c r="AA1527" s="11" t="s">
        <v>3075</v>
      </c>
    </row>
    <row r="1528" customFormat="false" ht="12.75" hidden="false" customHeight="false" outlineLevel="0" collapsed="false">
      <c r="A1528" s="7" t="s">
        <v>3076</v>
      </c>
      <c r="B1528" s="8"/>
      <c r="C1528" s="9"/>
      <c r="D1528" s="9"/>
      <c r="E1528" s="9"/>
      <c r="F1528" s="9"/>
      <c r="G1528" s="9"/>
      <c r="H1528" s="9"/>
      <c r="I1528" s="9"/>
      <c r="J1528" s="9"/>
      <c r="K1528" s="9"/>
      <c r="L1528" s="9"/>
      <c r="M1528" s="9"/>
      <c r="N1528" s="9"/>
      <c r="O1528" s="9"/>
      <c r="P1528" s="9"/>
      <c r="Q1528" s="9"/>
      <c r="R1528" s="9"/>
      <c r="S1528" s="9"/>
      <c r="T1528" s="9"/>
      <c r="U1528" s="9"/>
      <c r="V1528" s="9"/>
      <c r="W1528" s="9"/>
      <c r="X1528" s="10" t="n">
        <f aca="false">COUNT(B1528:W1528)</f>
        <v>0</v>
      </c>
      <c r="Y1528" s="10" t="n">
        <f aca="false">SUM(B1528:W1528)</f>
        <v>0</v>
      </c>
      <c r="Z1528" s="10" t="n">
        <f aca="false">X1528+Y1528</f>
        <v>0</v>
      </c>
      <c r="AA1528" s="11" t="s">
        <v>3077</v>
      </c>
    </row>
    <row r="1529" customFormat="false" ht="12.75" hidden="false" customHeight="false" outlineLevel="0" collapsed="false">
      <c r="A1529" s="7" t="s">
        <v>3078</v>
      </c>
      <c r="B1529" s="8"/>
      <c r="C1529" s="9"/>
      <c r="D1529" s="9"/>
      <c r="E1529" s="9"/>
      <c r="F1529" s="9"/>
      <c r="G1529" s="9"/>
      <c r="H1529" s="9"/>
      <c r="I1529" s="9"/>
      <c r="J1529" s="9"/>
      <c r="K1529" s="9"/>
      <c r="L1529" s="9"/>
      <c r="M1529" s="9"/>
      <c r="N1529" s="9"/>
      <c r="O1529" s="9"/>
      <c r="P1529" s="9"/>
      <c r="Q1529" s="9"/>
      <c r="R1529" s="9"/>
      <c r="S1529" s="9"/>
      <c r="T1529" s="9"/>
      <c r="U1529" s="9"/>
      <c r="V1529" s="9"/>
      <c r="W1529" s="9"/>
      <c r="X1529" s="10" t="n">
        <f aca="false">COUNT(B1529:W1529)</f>
        <v>0</v>
      </c>
      <c r="Y1529" s="10" t="n">
        <f aca="false">SUM(B1529:W1529)</f>
        <v>0</v>
      </c>
      <c r="Z1529" s="10" t="n">
        <f aca="false">X1529+Y1529</f>
        <v>0</v>
      </c>
      <c r="AA1529" s="11" t="s">
        <v>3079</v>
      </c>
    </row>
    <row r="1530" customFormat="false" ht="12.75" hidden="false" customHeight="false" outlineLevel="0" collapsed="false">
      <c r="A1530" s="7" t="s">
        <v>3080</v>
      </c>
      <c r="B1530" s="8"/>
      <c r="C1530" s="9"/>
      <c r="D1530" s="9"/>
      <c r="E1530" s="9"/>
      <c r="F1530" s="9"/>
      <c r="G1530" s="9"/>
      <c r="H1530" s="9"/>
      <c r="I1530" s="9"/>
      <c r="J1530" s="9"/>
      <c r="K1530" s="9"/>
      <c r="L1530" s="9"/>
      <c r="M1530" s="9"/>
      <c r="N1530" s="9"/>
      <c r="O1530" s="9"/>
      <c r="P1530" s="9"/>
      <c r="Q1530" s="9"/>
      <c r="R1530" s="9"/>
      <c r="S1530" s="9"/>
      <c r="T1530" s="9"/>
      <c r="U1530" s="9"/>
      <c r="V1530" s="9"/>
      <c r="W1530" s="9"/>
      <c r="X1530" s="10" t="n">
        <f aca="false">COUNT(B1530:W1530)</f>
        <v>0</v>
      </c>
      <c r="Y1530" s="10" t="n">
        <f aca="false">SUM(B1530:W1530)</f>
        <v>0</v>
      </c>
      <c r="Z1530" s="10" t="n">
        <f aca="false">X1530+Y1530</f>
        <v>0</v>
      </c>
      <c r="AA1530" s="11" t="s">
        <v>3081</v>
      </c>
    </row>
    <row r="1531" customFormat="false" ht="12.75" hidden="false" customHeight="false" outlineLevel="0" collapsed="false">
      <c r="A1531" s="7" t="s">
        <v>3082</v>
      </c>
      <c r="B1531" s="8"/>
      <c r="C1531" s="9"/>
      <c r="D1531" s="9"/>
      <c r="E1531" s="9"/>
      <c r="F1531" s="9"/>
      <c r="G1531" s="9"/>
      <c r="H1531" s="9"/>
      <c r="I1531" s="9"/>
      <c r="J1531" s="9"/>
      <c r="K1531" s="9"/>
      <c r="L1531" s="9"/>
      <c r="M1531" s="9"/>
      <c r="N1531" s="9"/>
      <c r="O1531" s="9"/>
      <c r="P1531" s="9"/>
      <c r="Q1531" s="9"/>
      <c r="R1531" s="9"/>
      <c r="S1531" s="9"/>
      <c r="T1531" s="9"/>
      <c r="U1531" s="9"/>
      <c r="V1531" s="9"/>
      <c r="W1531" s="9"/>
      <c r="X1531" s="10" t="n">
        <f aca="false">COUNT(B1531:W1531)</f>
        <v>0</v>
      </c>
      <c r="Y1531" s="10" t="n">
        <f aca="false">SUM(B1531:W1531)</f>
        <v>0</v>
      </c>
      <c r="Z1531" s="10" t="n">
        <f aca="false">X1531+Y1531</f>
        <v>0</v>
      </c>
      <c r="AA1531" s="11" t="s">
        <v>3083</v>
      </c>
    </row>
    <row r="1532" customFormat="false" ht="12.75" hidden="false" customHeight="false" outlineLevel="0" collapsed="false">
      <c r="A1532" s="7" t="s">
        <v>3084</v>
      </c>
      <c r="B1532" s="8"/>
      <c r="C1532" s="9"/>
      <c r="D1532" s="9"/>
      <c r="E1532" s="9"/>
      <c r="F1532" s="9"/>
      <c r="G1532" s="9"/>
      <c r="H1532" s="9"/>
      <c r="I1532" s="9"/>
      <c r="J1532" s="9"/>
      <c r="K1532" s="9"/>
      <c r="L1532" s="9"/>
      <c r="M1532" s="9"/>
      <c r="N1532" s="9"/>
      <c r="O1532" s="9"/>
      <c r="P1532" s="9"/>
      <c r="Q1532" s="9"/>
      <c r="R1532" s="9"/>
      <c r="S1532" s="9"/>
      <c r="T1532" s="9"/>
      <c r="U1532" s="9"/>
      <c r="V1532" s="9"/>
      <c r="W1532" s="9"/>
      <c r="X1532" s="10" t="n">
        <f aca="false">COUNT(B1532:W1532)</f>
        <v>0</v>
      </c>
      <c r="Y1532" s="10" t="n">
        <f aca="false">SUM(B1532:W1532)</f>
        <v>0</v>
      </c>
      <c r="Z1532" s="10" t="n">
        <f aca="false">X1532+Y1532</f>
        <v>0</v>
      </c>
      <c r="AA1532" s="11" t="s">
        <v>3085</v>
      </c>
    </row>
    <row r="1533" customFormat="false" ht="12.75" hidden="false" customHeight="false" outlineLevel="0" collapsed="false">
      <c r="A1533" s="7" t="s">
        <v>3086</v>
      </c>
      <c r="B1533" s="8"/>
      <c r="C1533" s="9"/>
      <c r="D1533" s="9"/>
      <c r="E1533" s="9"/>
      <c r="F1533" s="9"/>
      <c r="G1533" s="9"/>
      <c r="H1533" s="9"/>
      <c r="I1533" s="9"/>
      <c r="J1533" s="9"/>
      <c r="K1533" s="9"/>
      <c r="L1533" s="9"/>
      <c r="M1533" s="9"/>
      <c r="N1533" s="9"/>
      <c r="O1533" s="9"/>
      <c r="P1533" s="9"/>
      <c r="Q1533" s="9"/>
      <c r="R1533" s="9"/>
      <c r="S1533" s="9"/>
      <c r="T1533" s="9"/>
      <c r="U1533" s="9"/>
      <c r="V1533" s="9"/>
      <c r="W1533" s="9"/>
      <c r="X1533" s="10" t="n">
        <f aca="false">COUNT(B1533:W1533)</f>
        <v>0</v>
      </c>
      <c r="Y1533" s="10" t="n">
        <f aca="false">SUM(B1533:W1533)</f>
        <v>0</v>
      </c>
      <c r="Z1533" s="10" t="n">
        <f aca="false">X1533+Y1533</f>
        <v>0</v>
      </c>
      <c r="AA1533" s="11" t="s">
        <v>3087</v>
      </c>
    </row>
    <row r="1534" customFormat="false" ht="12.75" hidden="false" customHeight="false" outlineLevel="0" collapsed="false">
      <c r="A1534" s="7" t="s">
        <v>3088</v>
      </c>
      <c r="B1534" s="8"/>
      <c r="C1534" s="9"/>
      <c r="D1534" s="9"/>
      <c r="E1534" s="9"/>
      <c r="F1534" s="9"/>
      <c r="G1534" s="9"/>
      <c r="H1534" s="9"/>
      <c r="I1534" s="9"/>
      <c r="J1534" s="9"/>
      <c r="K1534" s="9"/>
      <c r="L1534" s="9"/>
      <c r="M1534" s="9"/>
      <c r="N1534" s="9"/>
      <c r="O1534" s="9"/>
      <c r="P1534" s="9"/>
      <c r="Q1534" s="9"/>
      <c r="R1534" s="9"/>
      <c r="S1534" s="9"/>
      <c r="T1534" s="9"/>
      <c r="U1534" s="9"/>
      <c r="V1534" s="9"/>
      <c r="W1534" s="9"/>
      <c r="X1534" s="10" t="n">
        <f aca="false">COUNT(B1534:W1534)</f>
        <v>0</v>
      </c>
      <c r="Y1534" s="10" t="n">
        <f aca="false">SUM(B1534:W1534)</f>
        <v>0</v>
      </c>
      <c r="Z1534" s="10" t="n">
        <f aca="false">X1534+Y1534</f>
        <v>0</v>
      </c>
      <c r="AA1534" s="11" t="s">
        <v>3089</v>
      </c>
    </row>
    <row r="1535" customFormat="false" ht="12.75" hidden="false" customHeight="false" outlineLevel="0" collapsed="false">
      <c r="A1535" s="7" t="s">
        <v>3090</v>
      </c>
      <c r="B1535" s="8"/>
      <c r="C1535" s="9"/>
      <c r="D1535" s="9"/>
      <c r="E1535" s="9"/>
      <c r="F1535" s="9"/>
      <c r="G1535" s="9"/>
      <c r="H1535" s="9"/>
      <c r="I1535" s="9"/>
      <c r="J1535" s="9"/>
      <c r="K1535" s="9"/>
      <c r="L1535" s="9"/>
      <c r="M1535" s="9"/>
      <c r="N1535" s="9"/>
      <c r="O1535" s="9"/>
      <c r="P1535" s="9"/>
      <c r="Q1535" s="9"/>
      <c r="R1535" s="9"/>
      <c r="S1535" s="9"/>
      <c r="T1535" s="9"/>
      <c r="U1535" s="9"/>
      <c r="V1535" s="9"/>
      <c r="W1535" s="9"/>
      <c r="X1535" s="10" t="n">
        <f aca="false">COUNT(B1535:W1535)</f>
        <v>0</v>
      </c>
      <c r="Y1535" s="10" t="n">
        <f aca="false">SUM(B1535:W1535)</f>
        <v>0</v>
      </c>
      <c r="Z1535" s="10" t="n">
        <f aca="false">X1535+Y1535</f>
        <v>0</v>
      </c>
      <c r="AA1535" s="11" t="s">
        <v>3091</v>
      </c>
    </row>
    <row r="1536" customFormat="false" ht="12.75" hidden="false" customHeight="false" outlineLevel="0" collapsed="false">
      <c r="A1536" s="7" t="s">
        <v>3092</v>
      </c>
      <c r="B1536" s="8"/>
      <c r="C1536" s="9"/>
      <c r="D1536" s="9"/>
      <c r="E1536" s="9"/>
      <c r="F1536" s="9"/>
      <c r="G1536" s="9"/>
      <c r="H1536" s="9"/>
      <c r="I1536" s="9"/>
      <c r="J1536" s="9"/>
      <c r="K1536" s="9"/>
      <c r="L1536" s="9"/>
      <c r="M1536" s="9"/>
      <c r="N1536" s="9"/>
      <c r="O1536" s="9"/>
      <c r="P1536" s="9"/>
      <c r="Q1536" s="9"/>
      <c r="R1536" s="9"/>
      <c r="S1536" s="9"/>
      <c r="T1536" s="9"/>
      <c r="U1536" s="9"/>
      <c r="V1536" s="9"/>
      <c r="W1536" s="9"/>
      <c r="X1536" s="10" t="n">
        <f aca="false">COUNT(B1536:W1536)</f>
        <v>0</v>
      </c>
      <c r="Y1536" s="10" t="n">
        <f aca="false">SUM(B1536:W1536)</f>
        <v>0</v>
      </c>
      <c r="Z1536" s="10" t="n">
        <f aca="false">X1536+Y1536</f>
        <v>0</v>
      </c>
      <c r="AA1536" s="11" t="s">
        <v>3093</v>
      </c>
    </row>
    <row r="1537" customFormat="false" ht="12.75" hidden="false" customHeight="false" outlineLevel="0" collapsed="false">
      <c r="A1537" s="7" t="s">
        <v>3094</v>
      </c>
      <c r="B1537" s="8"/>
      <c r="C1537" s="9"/>
      <c r="D1537" s="9"/>
      <c r="E1537" s="9"/>
      <c r="F1537" s="9"/>
      <c r="G1537" s="9"/>
      <c r="H1537" s="9"/>
      <c r="I1537" s="9"/>
      <c r="J1537" s="9"/>
      <c r="K1537" s="9"/>
      <c r="L1537" s="9"/>
      <c r="M1537" s="9"/>
      <c r="N1537" s="9"/>
      <c r="O1537" s="9"/>
      <c r="P1537" s="9"/>
      <c r="Q1537" s="9"/>
      <c r="R1537" s="9"/>
      <c r="S1537" s="9"/>
      <c r="T1537" s="9"/>
      <c r="U1537" s="9"/>
      <c r="V1537" s="9"/>
      <c r="W1537" s="9"/>
      <c r="X1537" s="10" t="n">
        <f aca="false">COUNT(B1537:W1537)</f>
        <v>0</v>
      </c>
      <c r="Y1537" s="10" t="n">
        <f aca="false">SUM(B1537:W1537)</f>
        <v>0</v>
      </c>
      <c r="Z1537" s="10" t="n">
        <f aca="false">X1537+Y1537</f>
        <v>0</v>
      </c>
      <c r="AA1537" s="11" t="s">
        <v>3095</v>
      </c>
    </row>
    <row r="1538" customFormat="false" ht="12.75" hidden="false" customHeight="false" outlineLevel="0" collapsed="false">
      <c r="A1538" s="7" t="s">
        <v>3096</v>
      </c>
      <c r="B1538" s="8"/>
      <c r="C1538" s="9"/>
      <c r="D1538" s="9"/>
      <c r="E1538" s="9"/>
      <c r="F1538" s="9"/>
      <c r="G1538" s="9"/>
      <c r="H1538" s="9"/>
      <c r="I1538" s="9"/>
      <c r="J1538" s="9"/>
      <c r="K1538" s="9"/>
      <c r="L1538" s="9"/>
      <c r="M1538" s="9"/>
      <c r="N1538" s="9"/>
      <c r="O1538" s="9"/>
      <c r="P1538" s="9"/>
      <c r="Q1538" s="9"/>
      <c r="R1538" s="9"/>
      <c r="S1538" s="9"/>
      <c r="T1538" s="9"/>
      <c r="U1538" s="9"/>
      <c r="V1538" s="9"/>
      <c r="W1538" s="9"/>
      <c r="X1538" s="10" t="n">
        <f aca="false">COUNT(B1538:W1538)</f>
        <v>0</v>
      </c>
      <c r="Y1538" s="10" t="n">
        <f aca="false">SUM(B1538:W1538)</f>
        <v>0</v>
      </c>
      <c r="Z1538" s="10" t="n">
        <f aca="false">X1538+Y1538</f>
        <v>0</v>
      </c>
      <c r="AA1538" s="11" t="s">
        <v>3097</v>
      </c>
    </row>
    <row r="1539" customFormat="false" ht="12.75" hidden="false" customHeight="false" outlineLevel="0" collapsed="false">
      <c r="A1539" s="7" t="s">
        <v>3098</v>
      </c>
      <c r="B1539" s="8"/>
      <c r="C1539" s="9"/>
      <c r="D1539" s="9"/>
      <c r="E1539" s="9"/>
      <c r="F1539" s="9"/>
      <c r="G1539" s="9"/>
      <c r="H1539" s="9"/>
      <c r="I1539" s="9"/>
      <c r="J1539" s="9"/>
      <c r="K1539" s="9"/>
      <c r="L1539" s="9"/>
      <c r="M1539" s="9"/>
      <c r="N1539" s="9"/>
      <c r="O1539" s="9"/>
      <c r="P1539" s="9"/>
      <c r="Q1539" s="9"/>
      <c r="R1539" s="9"/>
      <c r="S1539" s="9"/>
      <c r="T1539" s="9"/>
      <c r="U1539" s="9"/>
      <c r="V1539" s="9"/>
      <c r="W1539" s="9"/>
      <c r="X1539" s="10" t="n">
        <f aca="false">COUNT(B1539:W1539)</f>
        <v>0</v>
      </c>
      <c r="Y1539" s="10" t="n">
        <f aca="false">SUM(B1539:W1539)</f>
        <v>0</v>
      </c>
      <c r="Z1539" s="10" t="n">
        <f aca="false">X1539+Y1539</f>
        <v>0</v>
      </c>
      <c r="AA1539" s="11" t="s">
        <v>3099</v>
      </c>
    </row>
    <row r="1540" customFormat="false" ht="12.75" hidden="false" customHeight="false" outlineLevel="0" collapsed="false">
      <c r="A1540" s="7" t="s">
        <v>3100</v>
      </c>
      <c r="B1540" s="8"/>
      <c r="C1540" s="9"/>
      <c r="D1540" s="9"/>
      <c r="E1540" s="9"/>
      <c r="F1540" s="9"/>
      <c r="G1540" s="9"/>
      <c r="H1540" s="9"/>
      <c r="I1540" s="9"/>
      <c r="J1540" s="9"/>
      <c r="K1540" s="9"/>
      <c r="L1540" s="9"/>
      <c r="M1540" s="9"/>
      <c r="N1540" s="9"/>
      <c r="O1540" s="9"/>
      <c r="P1540" s="9"/>
      <c r="Q1540" s="9"/>
      <c r="R1540" s="9"/>
      <c r="S1540" s="9"/>
      <c r="T1540" s="9"/>
      <c r="U1540" s="9"/>
      <c r="V1540" s="9"/>
      <c r="W1540" s="9"/>
      <c r="X1540" s="10" t="n">
        <f aca="false">COUNT(B1540:W1540)</f>
        <v>0</v>
      </c>
      <c r="Y1540" s="10" t="n">
        <f aca="false">SUM(B1540:W1540)</f>
        <v>0</v>
      </c>
      <c r="Z1540" s="10" t="n">
        <f aca="false">X1540+Y1540</f>
        <v>0</v>
      </c>
      <c r="AA1540" s="11" t="s">
        <v>3101</v>
      </c>
    </row>
    <row r="1541" customFormat="false" ht="12.75" hidden="false" customHeight="false" outlineLevel="0" collapsed="false">
      <c r="A1541" s="7" t="s">
        <v>3102</v>
      </c>
      <c r="B1541" s="8"/>
      <c r="C1541" s="9"/>
      <c r="D1541" s="9"/>
      <c r="E1541" s="9"/>
      <c r="F1541" s="9"/>
      <c r="G1541" s="9"/>
      <c r="H1541" s="9"/>
      <c r="I1541" s="9"/>
      <c r="J1541" s="9"/>
      <c r="K1541" s="9"/>
      <c r="L1541" s="9"/>
      <c r="M1541" s="9"/>
      <c r="N1541" s="9"/>
      <c r="O1541" s="9"/>
      <c r="P1541" s="9"/>
      <c r="Q1541" s="9"/>
      <c r="R1541" s="9"/>
      <c r="S1541" s="9"/>
      <c r="T1541" s="9"/>
      <c r="U1541" s="9"/>
      <c r="V1541" s="9"/>
      <c r="W1541" s="9"/>
      <c r="X1541" s="10" t="n">
        <f aca="false">COUNT(B1541:W1541)</f>
        <v>0</v>
      </c>
      <c r="Y1541" s="10" t="n">
        <f aca="false">SUM(B1541:W1541)</f>
        <v>0</v>
      </c>
      <c r="Z1541" s="10" t="n">
        <f aca="false">X1541+Y1541</f>
        <v>0</v>
      </c>
      <c r="AA1541" s="11" t="s">
        <v>3103</v>
      </c>
    </row>
    <row r="1542" customFormat="false" ht="12.75" hidden="false" customHeight="false" outlineLevel="0" collapsed="false">
      <c r="A1542" s="7" t="s">
        <v>3104</v>
      </c>
      <c r="B1542" s="8"/>
      <c r="C1542" s="9"/>
      <c r="D1542" s="9"/>
      <c r="E1542" s="9"/>
      <c r="F1542" s="9"/>
      <c r="G1542" s="9"/>
      <c r="H1542" s="9"/>
      <c r="I1542" s="9"/>
      <c r="J1542" s="9"/>
      <c r="K1542" s="9"/>
      <c r="L1542" s="9"/>
      <c r="M1542" s="9"/>
      <c r="N1542" s="9"/>
      <c r="O1542" s="9"/>
      <c r="P1542" s="9"/>
      <c r="Q1542" s="9"/>
      <c r="R1542" s="9"/>
      <c r="S1542" s="9"/>
      <c r="T1542" s="9"/>
      <c r="U1542" s="9"/>
      <c r="V1542" s="9"/>
      <c r="W1542" s="9"/>
      <c r="X1542" s="10" t="n">
        <f aca="false">COUNT(B1542:W1542)</f>
        <v>0</v>
      </c>
      <c r="Y1542" s="10" t="n">
        <f aca="false">SUM(B1542:W1542)</f>
        <v>0</v>
      </c>
      <c r="Z1542" s="10" t="n">
        <f aca="false">X1542+Y1542</f>
        <v>0</v>
      </c>
      <c r="AA1542" s="11" t="s">
        <v>3105</v>
      </c>
    </row>
    <row r="1543" customFormat="false" ht="12.75" hidden="false" customHeight="false" outlineLevel="0" collapsed="false">
      <c r="A1543" s="7" t="s">
        <v>3106</v>
      </c>
      <c r="B1543" s="8"/>
      <c r="C1543" s="9"/>
      <c r="D1543" s="9"/>
      <c r="E1543" s="9"/>
      <c r="F1543" s="9"/>
      <c r="G1543" s="9"/>
      <c r="H1543" s="9"/>
      <c r="I1543" s="9"/>
      <c r="J1543" s="9"/>
      <c r="K1543" s="9"/>
      <c r="L1543" s="9"/>
      <c r="M1543" s="9"/>
      <c r="N1543" s="9"/>
      <c r="O1543" s="9"/>
      <c r="P1543" s="9"/>
      <c r="Q1543" s="9"/>
      <c r="R1543" s="9"/>
      <c r="S1543" s="9"/>
      <c r="T1543" s="9"/>
      <c r="U1543" s="9"/>
      <c r="V1543" s="9"/>
      <c r="W1543" s="9"/>
      <c r="X1543" s="10" t="n">
        <f aca="false">COUNT(B1543:W1543)</f>
        <v>0</v>
      </c>
      <c r="Y1543" s="10" t="n">
        <f aca="false">SUM(B1543:W1543)</f>
        <v>0</v>
      </c>
      <c r="Z1543" s="10" t="n">
        <f aca="false">X1543+Y1543</f>
        <v>0</v>
      </c>
      <c r="AA1543" s="11" t="s">
        <v>3107</v>
      </c>
    </row>
    <row r="1544" customFormat="false" ht="12.75" hidden="false" customHeight="false" outlineLevel="0" collapsed="false">
      <c r="A1544" s="7" t="s">
        <v>3108</v>
      </c>
      <c r="B1544" s="8"/>
      <c r="C1544" s="9"/>
      <c r="D1544" s="9"/>
      <c r="E1544" s="9"/>
      <c r="F1544" s="9"/>
      <c r="G1544" s="9"/>
      <c r="H1544" s="9"/>
      <c r="I1544" s="9"/>
      <c r="J1544" s="9"/>
      <c r="K1544" s="9"/>
      <c r="L1544" s="9"/>
      <c r="M1544" s="9"/>
      <c r="N1544" s="9"/>
      <c r="O1544" s="9"/>
      <c r="P1544" s="9"/>
      <c r="Q1544" s="9"/>
      <c r="R1544" s="9"/>
      <c r="S1544" s="9"/>
      <c r="T1544" s="9"/>
      <c r="U1544" s="9"/>
      <c r="V1544" s="9"/>
      <c r="W1544" s="9"/>
      <c r="X1544" s="10" t="n">
        <f aca="false">COUNT(B1544:W1544)</f>
        <v>0</v>
      </c>
      <c r="Y1544" s="10" t="n">
        <f aca="false">SUM(B1544:W1544)</f>
        <v>0</v>
      </c>
      <c r="Z1544" s="10" t="n">
        <f aca="false">X1544+Y1544</f>
        <v>0</v>
      </c>
      <c r="AA1544" s="11" t="s">
        <v>3109</v>
      </c>
    </row>
    <row r="1545" customFormat="false" ht="12.75" hidden="false" customHeight="false" outlineLevel="0" collapsed="false">
      <c r="A1545" s="7" t="s">
        <v>3110</v>
      </c>
      <c r="B1545" s="8"/>
      <c r="C1545" s="9"/>
      <c r="D1545" s="9"/>
      <c r="E1545" s="9"/>
      <c r="F1545" s="9"/>
      <c r="G1545" s="9"/>
      <c r="H1545" s="9"/>
      <c r="I1545" s="9"/>
      <c r="J1545" s="9"/>
      <c r="K1545" s="9"/>
      <c r="L1545" s="9"/>
      <c r="M1545" s="9"/>
      <c r="N1545" s="9"/>
      <c r="O1545" s="9"/>
      <c r="P1545" s="9"/>
      <c r="Q1545" s="9"/>
      <c r="R1545" s="9"/>
      <c r="S1545" s="9"/>
      <c r="T1545" s="9"/>
      <c r="U1545" s="9"/>
      <c r="V1545" s="9"/>
      <c r="W1545" s="9"/>
      <c r="X1545" s="10" t="n">
        <f aca="false">COUNT(B1545:W1545)</f>
        <v>0</v>
      </c>
      <c r="Y1545" s="10" t="n">
        <f aca="false">SUM(B1545:W1545)</f>
        <v>0</v>
      </c>
      <c r="Z1545" s="10" t="n">
        <f aca="false">X1545+Y1545</f>
        <v>0</v>
      </c>
      <c r="AA1545" s="11" t="s">
        <v>3111</v>
      </c>
    </row>
    <row r="1546" customFormat="false" ht="12.75" hidden="false" customHeight="false" outlineLevel="0" collapsed="false">
      <c r="A1546" s="7" t="s">
        <v>3112</v>
      </c>
      <c r="B1546" s="8"/>
      <c r="C1546" s="9"/>
      <c r="D1546" s="9"/>
      <c r="E1546" s="9"/>
      <c r="F1546" s="9"/>
      <c r="G1546" s="9"/>
      <c r="H1546" s="9"/>
      <c r="I1546" s="9"/>
      <c r="J1546" s="9"/>
      <c r="K1546" s="9"/>
      <c r="L1546" s="9"/>
      <c r="M1546" s="9"/>
      <c r="N1546" s="9"/>
      <c r="O1546" s="9"/>
      <c r="P1546" s="9"/>
      <c r="Q1546" s="9"/>
      <c r="R1546" s="9"/>
      <c r="S1546" s="9"/>
      <c r="T1546" s="9"/>
      <c r="U1546" s="9"/>
      <c r="V1546" s="9"/>
      <c r="W1546" s="9"/>
      <c r="X1546" s="10" t="n">
        <f aca="false">COUNT(B1546:W1546)</f>
        <v>0</v>
      </c>
      <c r="Y1546" s="10" t="n">
        <f aca="false">SUM(B1546:W1546)</f>
        <v>0</v>
      </c>
      <c r="Z1546" s="10" t="n">
        <f aca="false">X1546+Y1546</f>
        <v>0</v>
      </c>
      <c r="AA1546" s="11" t="s">
        <v>3113</v>
      </c>
    </row>
    <row r="1547" customFormat="false" ht="12.75" hidden="false" customHeight="false" outlineLevel="0" collapsed="false">
      <c r="A1547" s="7" t="s">
        <v>3114</v>
      </c>
      <c r="B1547" s="8"/>
      <c r="C1547" s="9"/>
      <c r="D1547" s="9"/>
      <c r="E1547" s="9"/>
      <c r="F1547" s="9"/>
      <c r="G1547" s="9"/>
      <c r="H1547" s="9"/>
      <c r="I1547" s="9"/>
      <c r="J1547" s="9"/>
      <c r="K1547" s="9"/>
      <c r="L1547" s="9"/>
      <c r="M1547" s="9"/>
      <c r="N1547" s="9"/>
      <c r="O1547" s="9"/>
      <c r="P1547" s="9"/>
      <c r="Q1547" s="9"/>
      <c r="R1547" s="9"/>
      <c r="S1547" s="9"/>
      <c r="T1547" s="9"/>
      <c r="U1547" s="9"/>
      <c r="V1547" s="9"/>
      <c r="W1547" s="9"/>
      <c r="X1547" s="10" t="n">
        <f aca="false">COUNT(B1547:W1547)</f>
        <v>0</v>
      </c>
      <c r="Y1547" s="10" t="n">
        <f aca="false">SUM(B1547:W1547)</f>
        <v>0</v>
      </c>
      <c r="Z1547" s="10" t="n">
        <f aca="false">X1547+Y1547</f>
        <v>0</v>
      </c>
      <c r="AA1547" s="11" t="s">
        <v>3115</v>
      </c>
    </row>
    <row r="1548" customFormat="false" ht="12.75" hidden="false" customHeight="false" outlineLevel="0" collapsed="false">
      <c r="A1548" s="7" t="s">
        <v>3116</v>
      </c>
      <c r="B1548" s="8"/>
      <c r="C1548" s="9"/>
      <c r="D1548" s="9"/>
      <c r="E1548" s="9"/>
      <c r="F1548" s="9"/>
      <c r="G1548" s="9"/>
      <c r="H1548" s="9"/>
      <c r="I1548" s="9"/>
      <c r="J1548" s="9"/>
      <c r="K1548" s="9"/>
      <c r="L1548" s="9"/>
      <c r="M1548" s="9"/>
      <c r="N1548" s="9"/>
      <c r="O1548" s="9"/>
      <c r="P1548" s="9"/>
      <c r="Q1548" s="9"/>
      <c r="R1548" s="9"/>
      <c r="S1548" s="9"/>
      <c r="T1548" s="9"/>
      <c r="U1548" s="9"/>
      <c r="V1548" s="9"/>
      <c r="W1548" s="9"/>
      <c r="X1548" s="10" t="n">
        <f aca="false">COUNT(B1548:W1548)</f>
        <v>0</v>
      </c>
      <c r="Y1548" s="10" t="n">
        <f aca="false">SUM(B1548:W1548)</f>
        <v>0</v>
      </c>
      <c r="Z1548" s="10" t="n">
        <f aca="false">X1548+Y1548</f>
        <v>0</v>
      </c>
      <c r="AA1548" s="11" t="s">
        <v>3117</v>
      </c>
    </row>
    <row r="1549" customFormat="false" ht="12.75" hidden="false" customHeight="false" outlineLevel="0" collapsed="false">
      <c r="A1549" s="7" t="s">
        <v>3118</v>
      </c>
      <c r="B1549" s="8"/>
      <c r="C1549" s="9"/>
      <c r="D1549" s="9"/>
      <c r="E1549" s="9"/>
      <c r="F1549" s="9"/>
      <c r="G1549" s="9"/>
      <c r="H1549" s="9"/>
      <c r="I1549" s="9"/>
      <c r="J1549" s="9"/>
      <c r="K1549" s="9"/>
      <c r="L1549" s="9"/>
      <c r="M1549" s="9"/>
      <c r="N1549" s="9"/>
      <c r="O1549" s="9"/>
      <c r="P1549" s="9"/>
      <c r="Q1549" s="9"/>
      <c r="R1549" s="9"/>
      <c r="S1549" s="9"/>
      <c r="T1549" s="9"/>
      <c r="U1549" s="9"/>
      <c r="V1549" s="9"/>
      <c r="W1549" s="9"/>
      <c r="X1549" s="10" t="n">
        <f aca="false">COUNT(B1549:W1549)</f>
        <v>0</v>
      </c>
      <c r="Y1549" s="10" t="n">
        <f aca="false">SUM(B1549:W1549)</f>
        <v>0</v>
      </c>
      <c r="Z1549" s="10" t="n">
        <f aca="false">X1549+Y1549</f>
        <v>0</v>
      </c>
      <c r="AA1549" s="11" t="s">
        <v>3119</v>
      </c>
    </row>
    <row r="1550" customFormat="false" ht="12.75" hidden="false" customHeight="false" outlineLevel="0" collapsed="false">
      <c r="A1550" s="7" t="s">
        <v>3120</v>
      </c>
      <c r="B1550" s="8"/>
      <c r="C1550" s="9"/>
      <c r="D1550" s="9"/>
      <c r="E1550" s="9"/>
      <c r="F1550" s="9"/>
      <c r="G1550" s="9"/>
      <c r="H1550" s="9"/>
      <c r="I1550" s="9"/>
      <c r="J1550" s="9"/>
      <c r="K1550" s="9"/>
      <c r="L1550" s="9"/>
      <c r="M1550" s="9"/>
      <c r="N1550" s="9"/>
      <c r="O1550" s="9"/>
      <c r="P1550" s="9"/>
      <c r="Q1550" s="9"/>
      <c r="R1550" s="9"/>
      <c r="S1550" s="9"/>
      <c r="T1550" s="9"/>
      <c r="U1550" s="9"/>
      <c r="V1550" s="9"/>
      <c r="W1550" s="9"/>
      <c r="X1550" s="10" t="n">
        <f aca="false">COUNT(B1550:W1550)</f>
        <v>0</v>
      </c>
      <c r="Y1550" s="10" t="n">
        <f aca="false">SUM(B1550:W1550)</f>
        <v>0</v>
      </c>
      <c r="Z1550" s="10" t="n">
        <f aca="false">X1550+Y1550</f>
        <v>0</v>
      </c>
      <c r="AA1550" s="11" t="s">
        <v>3121</v>
      </c>
    </row>
    <row r="1551" customFormat="false" ht="12.75" hidden="false" customHeight="false" outlineLevel="0" collapsed="false">
      <c r="A1551" s="7" t="s">
        <v>3122</v>
      </c>
      <c r="B1551" s="8"/>
      <c r="C1551" s="9"/>
      <c r="D1551" s="9"/>
      <c r="E1551" s="9"/>
      <c r="F1551" s="9"/>
      <c r="G1551" s="9"/>
      <c r="H1551" s="9"/>
      <c r="I1551" s="9"/>
      <c r="J1551" s="9"/>
      <c r="K1551" s="9"/>
      <c r="L1551" s="9"/>
      <c r="M1551" s="9"/>
      <c r="N1551" s="9"/>
      <c r="O1551" s="9"/>
      <c r="P1551" s="9"/>
      <c r="Q1551" s="9"/>
      <c r="R1551" s="9"/>
      <c r="S1551" s="9"/>
      <c r="T1551" s="9"/>
      <c r="U1551" s="9"/>
      <c r="V1551" s="9"/>
      <c r="W1551" s="9"/>
      <c r="X1551" s="10" t="n">
        <f aca="false">COUNT(B1551:W1551)</f>
        <v>0</v>
      </c>
      <c r="Y1551" s="10" t="n">
        <f aca="false">SUM(B1551:W1551)</f>
        <v>0</v>
      </c>
      <c r="Z1551" s="10" t="n">
        <f aca="false">X1551+Y1551</f>
        <v>0</v>
      </c>
      <c r="AA1551" s="11" t="s">
        <v>3123</v>
      </c>
    </row>
    <row r="1552" customFormat="false" ht="12.75" hidden="false" customHeight="false" outlineLevel="0" collapsed="false">
      <c r="A1552" s="7" t="s">
        <v>3124</v>
      </c>
      <c r="B1552" s="8"/>
      <c r="C1552" s="9"/>
      <c r="D1552" s="9"/>
      <c r="E1552" s="9"/>
      <c r="F1552" s="9"/>
      <c r="G1552" s="9"/>
      <c r="H1552" s="9"/>
      <c r="I1552" s="9"/>
      <c r="J1552" s="9"/>
      <c r="K1552" s="9"/>
      <c r="L1552" s="9"/>
      <c r="M1552" s="9"/>
      <c r="N1552" s="9"/>
      <c r="O1552" s="9"/>
      <c r="P1552" s="9"/>
      <c r="Q1552" s="9"/>
      <c r="R1552" s="9"/>
      <c r="S1552" s="9"/>
      <c r="T1552" s="9"/>
      <c r="U1552" s="9"/>
      <c r="V1552" s="9"/>
      <c r="W1552" s="9"/>
      <c r="X1552" s="10" t="n">
        <f aca="false">COUNT(B1552:W1552)</f>
        <v>0</v>
      </c>
      <c r="Y1552" s="10" t="n">
        <f aca="false">SUM(B1552:W1552)</f>
        <v>0</v>
      </c>
      <c r="Z1552" s="10" t="n">
        <f aca="false">X1552+Y1552</f>
        <v>0</v>
      </c>
      <c r="AA1552" s="11" t="s">
        <v>3125</v>
      </c>
    </row>
    <row r="1553" customFormat="false" ht="12.75" hidden="false" customHeight="false" outlineLevel="0" collapsed="false">
      <c r="A1553" s="7" t="s">
        <v>3126</v>
      </c>
      <c r="B1553" s="8"/>
      <c r="C1553" s="9"/>
      <c r="D1553" s="9"/>
      <c r="E1553" s="9"/>
      <c r="F1553" s="9"/>
      <c r="G1553" s="9"/>
      <c r="H1553" s="9"/>
      <c r="I1553" s="9"/>
      <c r="J1553" s="9"/>
      <c r="K1553" s="9"/>
      <c r="L1553" s="9"/>
      <c r="M1553" s="9"/>
      <c r="N1553" s="9"/>
      <c r="O1553" s="9"/>
      <c r="P1553" s="9"/>
      <c r="Q1553" s="9"/>
      <c r="R1553" s="9"/>
      <c r="S1553" s="9"/>
      <c r="T1553" s="9"/>
      <c r="U1553" s="9"/>
      <c r="V1553" s="9"/>
      <c r="W1553" s="9"/>
      <c r="X1553" s="10" t="n">
        <f aca="false">COUNT(B1553:W1553)</f>
        <v>0</v>
      </c>
      <c r="Y1553" s="10" t="n">
        <f aca="false">SUM(B1553:W1553)</f>
        <v>0</v>
      </c>
      <c r="Z1553" s="10" t="n">
        <f aca="false">X1553+Y1553</f>
        <v>0</v>
      </c>
      <c r="AA1553" s="11" t="s">
        <v>3127</v>
      </c>
    </row>
    <row r="1554" customFormat="false" ht="12.75" hidden="false" customHeight="false" outlineLevel="0" collapsed="false">
      <c r="A1554" s="7" t="s">
        <v>3128</v>
      </c>
      <c r="B1554" s="8"/>
      <c r="C1554" s="9"/>
      <c r="D1554" s="9"/>
      <c r="E1554" s="9"/>
      <c r="F1554" s="9"/>
      <c r="G1554" s="9"/>
      <c r="H1554" s="9"/>
      <c r="I1554" s="9"/>
      <c r="J1554" s="9"/>
      <c r="K1554" s="9"/>
      <c r="L1554" s="9"/>
      <c r="M1554" s="9"/>
      <c r="N1554" s="9"/>
      <c r="O1554" s="9"/>
      <c r="P1554" s="9"/>
      <c r="Q1554" s="9"/>
      <c r="R1554" s="9"/>
      <c r="S1554" s="9"/>
      <c r="T1554" s="9"/>
      <c r="U1554" s="9"/>
      <c r="V1554" s="9"/>
      <c r="W1554" s="9"/>
      <c r="X1554" s="10" t="n">
        <f aca="false">COUNT(B1554:W1554)</f>
        <v>0</v>
      </c>
      <c r="Y1554" s="10" t="n">
        <f aca="false">SUM(B1554:W1554)</f>
        <v>0</v>
      </c>
      <c r="Z1554" s="10" t="n">
        <f aca="false">X1554+Y1554</f>
        <v>0</v>
      </c>
      <c r="AA1554" s="11" t="s">
        <v>3129</v>
      </c>
    </row>
    <row r="1555" customFormat="false" ht="12.75" hidden="false" customHeight="false" outlineLevel="0" collapsed="false">
      <c r="A1555" s="7" t="s">
        <v>3130</v>
      </c>
      <c r="B1555" s="8"/>
      <c r="C1555" s="9"/>
      <c r="D1555" s="9"/>
      <c r="E1555" s="9"/>
      <c r="F1555" s="9"/>
      <c r="G1555" s="9"/>
      <c r="H1555" s="9"/>
      <c r="I1555" s="9"/>
      <c r="J1555" s="9"/>
      <c r="K1555" s="9"/>
      <c r="L1555" s="9"/>
      <c r="M1555" s="9"/>
      <c r="N1555" s="9"/>
      <c r="O1555" s="9"/>
      <c r="P1555" s="9"/>
      <c r="Q1555" s="9"/>
      <c r="R1555" s="9"/>
      <c r="S1555" s="9"/>
      <c r="T1555" s="9"/>
      <c r="U1555" s="9"/>
      <c r="V1555" s="9"/>
      <c r="W1555" s="9"/>
      <c r="X1555" s="10" t="n">
        <f aca="false">COUNT(B1555:W1555)</f>
        <v>0</v>
      </c>
      <c r="Y1555" s="10" t="n">
        <f aca="false">SUM(B1555:W1555)</f>
        <v>0</v>
      </c>
      <c r="Z1555" s="10" t="n">
        <f aca="false">X1555+Y1555</f>
        <v>0</v>
      </c>
      <c r="AA1555" s="11" t="s">
        <v>3131</v>
      </c>
    </row>
    <row r="1556" customFormat="false" ht="12.75" hidden="false" customHeight="false" outlineLevel="0" collapsed="false">
      <c r="A1556" s="7" t="s">
        <v>3132</v>
      </c>
      <c r="B1556" s="8"/>
      <c r="C1556" s="9"/>
      <c r="D1556" s="9"/>
      <c r="E1556" s="9"/>
      <c r="F1556" s="9"/>
      <c r="G1556" s="9"/>
      <c r="H1556" s="9"/>
      <c r="I1556" s="9"/>
      <c r="J1556" s="9"/>
      <c r="K1556" s="9"/>
      <c r="L1556" s="9"/>
      <c r="M1556" s="9"/>
      <c r="N1556" s="9"/>
      <c r="O1556" s="9"/>
      <c r="P1556" s="9"/>
      <c r="Q1556" s="9"/>
      <c r="R1556" s="9"/>
      <c r="S1556" s="9"/>
      <c r="T1556" s="9"/>
      <c r="U1556" s="9"/>
      <c r="V1556" s="9"/>
      <c r="W1556" s="9"/>
      <c r="X1556" s="10" t="n">
        <f aca="false">COUNT(B1556:W1556)</f>
        <v>0</v>
      </c>
      <c r="Y1556" s="10" t="n">
        <f aca="false">SUM(B1556:W1556)</f>
        <v>0</v>
      </c>
      <c r="Z1556" s="10" t="n">
        <f aca="false">X1556+Y1556</f>
        <v>0</v>
      </c>
      <c r="AA1556" s="11" t="s">
        <v>3133</v>
      </c>
    </row>
    <row r="1557" customFormat="false" ht="12.75" hidden="false" customHeight="false" outlineLevel="0" collapsed="false">
      <c r="A1557" s="7" t="s">
        <v>3134</v>
      </c>
      <c r="B1557" s="8"/>
      <c r="C1557" s="9"/>
      <c r="D1557" s="9"/>
      <c r="E1557" s="9"/>
      <c r="F1557" s="9"/>
      <c r="G1557" s="9"/>
      <c r="H1557" s="9"/>
      <c r="I1557" s="9"/>
      <c r="J1557" s="9"/>
      <c r="K1557" s="9"/>
      <c r="L1557" s="9"/>
      <c r="M1557" s="9"/>
      <c r="N1557" s="9"/>
      <c r="O1557" s="9"/>
      <c r="P1557" s="9"/>
      <c r="Q1557" s="9"/>
      <c r="R1557" s="9"/>
      <c r="S1557" s="9"/>
      <c r="T1557" s="9"/>
      <c r="U1557" s="9"/>
      <c r="V1557" s="9"/>
      <c r="W1557" s="9"/>
      <c r="X1557" s="10" t="n">
        <f aca="false">COUNT(B1557:W1557)</f>
        <v>0</v>
      </c>
      <c r="Y1557" s="10" t="n">
        <f aca="false">SUM(B1557:W1557)</f>
        <v>0</v>
      </c>
      <c r="Z1557" s="10" t="n">
        <f aca="false">X1557+Y1557</f>
        <v>0</v>
      </c>
      <c r="AA1557" s="11" t="s">
        <v>3135</v>
      </c>
    </row>
    <row r="1558" customFormat="false" ht="12.75" hidden="false" customHeight="false" outlineLevel="0" collapsed="false">
      <c r="A1558" s="7" t="s">
        <v>3136</v>
      </c>
      <c r="B1558" s="8"/>
      <c r="C1558" s="9"/>
      <c r="D1558" s="9"/>
      <c r="E1558" s="9"/>
      <c r="F1558" s="9"/>
      <c r="G1558" s="9"/>
      <c r="H1558" s="9"/>
      <c r="I1558" s="9"/>
      <c r="J1558" s="9"/>
      <c r="K1558" s="9"/>
      <c r="L1558" s="9"/>
      <c r="M1558" s="9"/>
      <c r="N1558" s="9"/>
      <c r="O1558" s="9"/>
      <c r="P1558" s="9"/>
      <c r="Q1558" s="9"/>
      <c r="R1558" s="9"/>
      <c r="S1558" s="9"/>
      <c r="T1558" s="9"/>
      <c r="U1558" s="9"/>
      <c r="V1558" s="9"/>
      <c r="W1558" s="9"/>
      <c r="X1558" s="10" t="n">
        <f aca="false">COUNT(B1558:W1558)</f>
        <v>0</v>
      </c>
      <c r="Y1558" s="10" t="n">
        <f aca="false">SUM(B1558:W1558)</f>
        <v>0</v>
      </c>
      <c r="Z1558" s="10" t="n">
        <f aca="false">X1558+Y1558</f>
        <v>0</v>
      </c>
      <c r="AA1558" s="11" t="s">
        <v>3137</v>
      </c>
    </row>
    <row r="1559" customFormat="false" ht="12.75" hidden="false" customHeight="false" outlineLevel="0" collapsed="false">
      <c r="A1559" s="7" t="s">
        <v>3138</v>
      </c>
      <c r="B1559" s="8"/>
      <c r="C1559" s="9"/>
      <c r="D1559" s="9"/>
      <c r="E1559" s="9"/>
      <c r="F1559" s="9"/>
      <c r="G1559" s="9"/>
      <c r="H1559" s="9"/>
      <c r="I1559" s="9"/>
      <c r="J1559" s="9"/>
      <c r="K1559" s="9"/>
      <c r="L1559" s="9"/>
      <c r="M1559" s="9"/>
      <c r="N1559" s="9"/>
      <c r="O1559" s="9"/>
      <c r="P1559" s="9"/>
      <c r="Q1559" s="9"/>
      <c r="R1559" s="9"/>
      <c r="S1559" s="9"/>
      <c r="T1559" s="9"/>
      <c r="U1559" s="9"/>
      <c r="V1559" s="9"/>
      <c r="W1559" s="9"/>
      <c r="X1559" s="10" t="n">
        <f aca="false">COUNT(B1559:W1559)</f>
        <v>0</v>
      </c>
      <c r="Y1559" s="10" t="n">
        <f aca="false">SUM(B1559:W1559)</f>
        <v>0</v>
      </c>
      <c r="Z1559" s="10" t="n">
        <f aca="false">X1559+Y1559</f>
        <v>0</v>
      </c>
      <c r="AA1559" s="11" t="s">
        <v>3139</v>
      </c>
    </row>
    <row r="1560" customFormat="false" ht="12.75" hidden="false" customHeight="false" outlineLevel="0" collapsed="false">
      <c r="A1560" s="7" t="s">
        <v>3140</v>
      </c>
      <c r="B1560" s="8"/>
      <c r="C1560" s="9"/>
      <c r="D1560" s="9"/>
      <c r="E1560" s="9"/>
      <c r="F1560" s="9"/>
      <c r="G1560" s="9"/>
      <c r="H1560" s="9"/>
      <c r="I1560" s="9"/>
      <c r="J1560" s="9"/>
      <c r="K1560" s="9"/>
      <c r="L1560" s="9"/>
      <c r="M1560" s="9"/>
      <c r="N1560" s="9"/>
      <c r="O1560" s="9"/>
      <c r="P1560" s="9"/>
      <c r="Q1560" s="9"/>
      <c r="R1560" s="9"/>
      <c r="S1560" s="9"/>
      <c r="T1560" s="9"/>
      <c r="U1560" s="9"/>
      <c r="V1560" s="9"/>
      <c r="W1560" s="9"/>
      <c r="X1560" s="10" t="n">
        <f aca="false">COUNT(B1560:W1560)</f>
        <v>0</v>
      </c>
      <c r="Y1560" s="10" t="n">
        <f aca="false">SUM(B1560:W1560)</f>
        <v>0</v>
      </c>
      <c r="Z1560" s="10" t="n">
        <f aca="false">X1560+Y1560</f>
        <v>0</v>
      </c>
      <c r="AA1560" s="11" t="s">
        <v>3141</v>
      </c>
    </row>
    <row r="1561" customFormat="false" ht="12.75" hidden="false" customHeight="false" outlineLevel="0" collapsed="false">
      <c r="A1561" s="7" t="s">
        <v>3142</v>
      </c>
      <c r="B1561" s="8"/>
      <c r="C1561" s="9"/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9"/>
      <c r="X1561" s="10" t="n">
        <f aca="false">COUNT(B1561:W1561)</f>
        <v>0</v>
      </c>
      <c r="Y1561" s="10" t="n">
        <f aca="false">SUM(B1561:W1561)</f>
        <v>0</v>
      </c>
      <c r="Z1561" s="10" t="n">
        <f aca="false">X1561+Y1561</f>
        <v>0</v>
      </c>
      <c r="AA1561" s="11" t="s">
        <v>3143</v>
      </c>
    </row>
    <row r="1562" customFormat="false" ht="12.75" hidden="false" customHeight="false" outlineLevel="0" collapsed="false">
      <c r="A1562" s="7" t="s">
        <v>3144</v>
      </c>
      <c r="B1562" s="8"/>
      <c r="C1562" s="9"/>
      <c r="D1562" s="9"/>
      <c r="E1562" s="9"/>
      <c r="F1562" s="9"/>
      <c r="G1562" s="9"/>
      <c r="H1562" s="9"/>
      <c r="I1562" s="9"/>
      <c r="J1562" s="9"/>
      <c r="K1562" s="9"/>
      <c r="L1562" s="9"/>
      <c r="M1562" s="9"/>
      <c r="N1562" s="9"/>
      <c r="O1562" s="9"/>
      <c r="P1562" s="9"/>
      <c r="Q1562" s="9"/>
      <c r="R1562" s="9"/>
      <c r="S1562" s="9"/>
      <c r="T1562" s="9"/>
      <c r="U1562" s="9"/>
      <c r="V1562" s="9"/>
      <c r="W1562" s="9"/>
      <c r="X1562" s="10" t="n">
        <f aca="false">COUNT(B1562:W1562)</f>
        <v>0</v>
      </c>
      <c r="Y1562" s="10" t="n">
        <f aca="false">SUM(B1562:W1562)</f>
        <v>0</v>
      </c>
      <c r="Z1562" s="10" t="n">
        <f aca="false">X1562+Y1562</f>
        <v>0</v>
      </c>
      <c r="AA1562" s="11" t="s">
        <v>3145</v>
      </c>
    </row>
    <row r="1563" customFormat="false" ht="12.75" hidden="false" customHeight="false" outlineLevel="0" collapsed="false">
      <c r="A1563" s="7" t="s">
        <v>3146</v>
      </c>
      <c r="B1563" s="8"/>
      <c r="C1563" s="9"/>
      <c r="D1563" s="9"/>
      <c r="E1563" s="9"/>
      <c r="F1563" s="9"/>
      <c r="G1563" s="9"/>
      <c r="H1563" s="9"/>
      <c r="I1563" s="9"/>
      <c r="J1563" s="9"/>
      <c r="K1563" s="9"/>
      <c r="L1563" s="9"/>
      <c r="M1563" s="9"/>
      <c r="N1563" s="9"/>
      <c r="O1563" s="9"/>
      <c r="P1563" s="9"/>
      <c r="Q1563" s="9"/>
      <c r="R1563" s="9"/>
      <c r="S1563" s="9"/>
      <c r="T1563" s="9"/>
      <c r="U1563" s="9"/>
      <c r="V1563" s="9"/>
      <c r="W1563" s="9"/>
      <c r="X1563" s="10" t="n">
        <f aca="false">COUNT(B1563:W1563)</f>
        <v>0</v>
      </c>
      <c r="Y1563" s="10" t="n">
        <f aca="false">SUM(B1563:W1563)</f>
        <v>0</v>
      </c>
      <c r="Z1563" s="10" t="n">
        <f aca="false">X1563+Y1563</f>
        <v>0</v>
      </c>
      <c r="AA1563" s="11" t="s">
        <v>3147</v>
      </c>
    </row>
    <row r="1564" customFormat="false" ht="12.75" hidden="false" customHeight="false" outlineLevel="0" collapsed="false">
      <c r="A1564" s="7" t="s">
        <v>3148</v>
      </c>
      <c r="B1564" s="8"/>
      <c r="C1564" s="9"/>
      <c r="D1564" s="9"/>
      <c r="E1564" s="9"/>
      <c r="F1564" s="9"/>
      <c r="G1564" s="9"/>
      <c r="H1564" s="9"/>
      <c r="I1564" s="9"/>
      <c r="J1564" s="9"/>
      <c r="K1564" s="9"/>
      <c r="L1564" s="9"/>
      <c r="M1564" s="9"/>
      <c r="N1564" s="9"/>
      <c r="O1564" s="9"/>
      <c r="P1564" s="9"/>
      <c r="Q1564" s="9"/>
      <c r="R1564" s="9"/>
      <c r="S1564" s="9"/>
      <c r="T1564" s="9"/>
      <c r="U1564" s="9"/>
      <c r="V1564" s="9"/>
      <c r="W1564" s="9"/>
      <c r="X1564" s="10" t="n">
        <f aca="false">COUNT(B1564:W1564)</f>
        <v>0</v>
      </c>
      <c r="Y1564" s="10" t="n">
        <f aca="false">SUM(B1564:W1564)</f>
        <v>0</v>
      </c>
      <c r="Z1564" s="10" t="n">
        <f aca="false">X1564+Y1564</f>
        <v>0</v>
      </c>
      <c r="AA1564" s="11" t="s">
        <v>3149</v>
      </c>
    </row>
    <row r="1565" customFormat="false" ht="12.75" hidden="false" customHeight="false" outlineLevel="0" collapsed="false">
      <c r="A1565" s="7" t="s">
        <v>3150</v>
      </c>
      <c r="B1565" s="8"/>
      <c r="C1565" s="9"/>
      <c r="D1565" s="9"/>
      <c r="E1565" s="9"/>
      <c r="F1565" s="9"/>
      <c r="G1565" s="9"/>
      <c r="H1565" s="9"/>
      <c r="I1565" s="9"/>
      <c r="J1565" s="9"/>
      <c r="K1565" s="9"/>
      <c r="L1565" s="9"/>
      <c r="M1565" s="9"/>
      <c r="N1565" s="9"/>
      <c r="O1565" s="9"/>
      <c r="P1565" s="9"/>
      <c r="Q1565" s="9"/>
      <c r="R1565" s="9"/>
      <c r="S1565" s="9"/>
      <c r="T1565" s="9"/>
      <c r="U1565" s="9"/>
      <c r="V1565" s="9"/>
      <c r="W1565" s="9"/>
      <c r="X1565" s="10" t="n">
        <f aca="false">COUNT(B1565:W1565)</f>
        <v>0</v>
      </c>
      <c r="Y1565" s="10" t="n">
        <f aca="false">SUM(B1565:W1565)</f>
        <v>0</v>
      </c>
      <c r="Z1565" s="10" t="n">
        <f aca="false">X1565+Y1565</f>
        <v>0</v>
      </c>
      <c r="AA1565" s="11" t="s">
        <v>3151</v>
      </c>
    </row>
    <row r="1566" customFormat="false" ht="12.75" hidden="false" customHeight="false" outlineLevel="0" collapsed="false">
      <c r="A1566" s="7" t="s">
        <v>3152</v>
      </c>
      <c r="B1566" s="8"/>
      <c r="C1566" s="9"/>
      <c r="D1566" s="9"/>
      <c r="E1566" s="9"/>
      <c r="F1566" s="9"/>
      <c r="G1566" s="9"/>
      <c r="H1566" s="9"/>
      <c r="I1566" s="9"/>
      <c r="J1566" s="9"/>
      <c r="K1566" s="9"/>
      <c r="L1566" s="9"/>
      <c r="M1566" s="9"/>
      <c r="N1566" s="9"/>
      <c r="O1566" s="9"/>
      <c r="P1566" s="9"/>
      <c r="Q1566" s="9"/>
      <c r="R1566" s="9"/>
      <c r="S1566" s="9"/>
      <c r="T1566" s="9"/>
      <c r="U1566" s="9"/>
      <c r="V1566" s="9"/>
      <c r="W1566" s="9"/>
      <c r="X1566" s="10" t="n">
        <f aca="false">COUNT(B1566:W1566)</f>
        <v>0</v>
      </c>
      <c r="Y1566" s="10" t="n">
        <f aca="false">SUM(B1566:W1566)</f>
        <v>0</v>
      </c>
      <c r="Z1566" s="10" t="n">
        <f aca="false">X1566+Y1566</f>
        <v>0</v>
      </c>
      <c r="AA1566" s="11" t="s">
        <v>3153</v>
      </c>
    </row>
    <row r="1567" customFormat="false" ht="12.75" hidden="false" customHeight="false" outlineLevel="0" collapsed="false">
      <c r="A1567" s="7" t="s">
        <v>3154</v>
      </c>
      <c r="B1567" s="8"/>
      <c r="C1567" s="9"/>
      <c r="D1567" s="9"/>
      <c r="E1567" s="9"/>
      <c r="F1567" s="9"/>
      <c r="G1567" s="9"/>
      <c r="H1567" s="9"/>
      <c r="I1567" s="9"/>
      <c r="J1567" s="9"/>
      <c r="K1567" s="9"/>
      <c r="L1567" s="9"/>
      <c r="M1567" s="9"/>
      <c r="N1567" s="9"/>
      <c r="O1567" s="9"/>
      <c r="P1567" s="9"/>
      <c r="Q1567" s="9"/>
      <c r="R1567" s="9"/>
      <c r="S1567" s="9"/>
      <c r="T1567" s="9"/>
      <c r="U1567" s="9"/>
      <c r="V1567" s="9"/>
      <c r="W1567" s="9"/>
      <c r="X1567" s="10" t="n">
        <f aca="false">COUNT(B1567:W1567)</f>
        <v>0</v>
      </c>
      <c r="Y1567" s="10" t="n">
        <f aca="false">SUM(B1567:W1567)</f>
        <v>0</v>
      </c>
      <c r="Z1567" s="10" t="n">
        <f aca="false">X1567+Y1567</f>
        <v>0</v>
      </c>
      <c r="AA1567" s="11" t="s">
        <v>3155</v>
      </c>
    </row>
    <row r="1568" customFormat="false" ht="12.75" hidden="false" customHeight="false" outlineLevel="0" collapsed="false">
      <c r="A1568" s="7" t="s">
        <v>3156</v>
      </c>
      <c r="B1568" s="8"/>
      <c r="C1568" s="9"/>
      <c r="D1568" s="9"/>
      <c r="E1568" s="9"/>
      <c r="F1568" s="9"/>
      <c r="G1568" s="9"/>
      <c r="H1568" s="9"/>
      <c r="I1568" s="9"/>
      <c r="J1568" s="9"/>
      <c r="K1568" s="9"/>
      <c r="L1568" s="9"/>
      <c r="M1568" s="9"/>
      <c r="N1568" s="9"/>
      <c r="O1568" s="9"/>
      <c r="P1568" s="9"/>
      <c r="Q1568" s="9"/>
      <c r="R1568" s="9"/>
      <c r="S1568" s="9"/>
      <c r="T1568" s="9"/>
      <c r="U1568" s="9"/>
      <c r="V1568" s="9"/>
      <c r="W1568" s="9"/>
      <c r="X1568" s="10" t="n">
        <f aca="false">COUNT(B1568:W1568)</f>
        <v>0</v>
      </c>
      <c r="Y1568" s="10" t="n">
        <f aca="false">SUM(B1568:W1568)</f>
        <v>0</v>
      </c>
      <c r="Z1568" s="10" t="n">
        <f aca="false">X1568+Y1568</f>
        <v>0</v>
      </c>
      <c r="AA1568" s="11" t="s">
        <v>3157</v>
      </c>
    </row>
    <row r="1569" customFormat="false" ht="12.75" hidden="false" customHeight="false" outlineLevel="0" collapsed="false">
      <c r="A1569" s="7" t="s">
        <v>3158</v>
      </c>
      <c r="B1569" s="8"/>
      <c r="C1569" s="9"/>
      <c r="D1569" s="9"/>
      <c r="E1569" s="9"/>
      <c r="F1569" s="9"/>
      <c r="G1569" s="9"/>
      <c r="H1569" s="9"/>
      <c r="I1569" s="9"/>
      <c r="J1569" s="9"/>
      <c r="K1569" s="9"/>
      <c r="L1569" s="9"/>
      <c r="M1569" s="9"/>
      <c r="N1569" s="9"/>
      <c r="O1569" s="9"/>
      <c r="P1569" s="9"/>
      <c r="Q1569" s="9"/>
      <c r="R1569" s="9"/>
      <c r="S1569" s="9"/>
      <c r="T1569" s="9"/>
      <c r="U1569" s="9"/>
      <c r="V1569" s="9"/>
      <c r="W1569" s="9"/>
      <c r="X1569" s="10" t="n">
        <f aca="false">COUNT(B1569:W1569)</f>
        <v>0</v>
      </c>
      <c r="Y1569" s="10" t="n">
        <f aca="false">SUM(B1569:W1569)</f>
        <v>0</v>
      </c>
      <c r="Z1569" s="10" t="n">
        <f aca="false">X1569+Y1569</f>
        <v>0</v>
      </c>
      <c r="AA1569" s="11" t="s">
        <v>3159</v>
      </c>
    </row>
    <row r="1570" customFormat="false" ht="12.75" hidden="false" customHeight="false" outlineLevel="0" collapsed="false">
      <c r="A1570" s="7" t="s">
        <v>3160</v>
      </c>
      <c r="B1570" s="8"/>
      <c r="C1570" s="9"/>
      <c r="D1570" s="9"/>
      <c r="E1570" s="9"/>
      <c r="F1570" s="9"/>
      <c r="G1570" s="9"/>
      <c r="H1570" s="9"/>
      <c r="I1570" s="9"/>
      <c r="J1570" s="9"/>
      <c r="K1570" s="9"/>
      <c r="L1570" s="9"/>
      <c r="M1570" s="9"/>
      <c r="N1570" s="9"/>
      <c r="O1570" s="9"/>
      <c r="P1570" s="9"/>
      <c r="Q1570" s="9"/>
      <c r="R1570" s="9"/>
      <c r="S1570" s="9"/>
      <c r="T1570" s="9"/>
      <c r="U1570" s="9"/>
      <c r="V1570" s="9"/>
      <c r="W1570" s="9"/>
      <c r="X1570" s="10" t="n">
        <f aca="false">COUNT(B1570:W1570)</f>
        <v>0</v>
      </c>
      <c r="Y1570" s="10" t="n">
        <f aca="false">SUM(B1570:W1570)</f>
        <v>0</v>
      </c>
      <c r="Z1570" s="10" t="n">
        <f aca="false">X1570+Y1570</f>
        <v>0</v>
      </c>
      <c r="AA1570" s="11" t="s">
        <v>3161</v>
      </c>
    </row>
    <row r="1571" customFormat="false" ht="12.75" hidden="false" customHeight="false" outlineLevel="0" collapsed="false">
      <c r="A1571" s="7" t="s">
        <v>3162</v>
      </c>
      <c r="B1571" s="8"/>
      <c r="C1571" s="9"/>
      <c r="D1571" s="9"/>
      <c r="E1571" s="9"/>
      <c r="F1571" s="9"/>
      <c r="G1571" s="9"/>
      <c r="H1571" s="9"/>
      <c r="I1571" s="9"/>
      <c r="J1571" s="9"/>
      <c r="K1571" s="9"/>
      <c r="L1571" s="9"/>
      <c r="M1571" s="9"/>
      <c r="N1571" s="9"/>
      <c r="O1571" s="9"/>
      <c r="P1571" s="9"/>
      <c r="Q1571" s="9"/>
      <c r="R1571" s="9"/>
      <c r="S1571" s="9"/>
      <c r="T1571" s="9"/>
      <c r="U1571" s="9"/>
      <c r="V1571" s="9"/>
      <c r="W1571" s="9"/>
      <c r="X1571" s="10" t="n">
        <f aca="false">COUNT(B1571:W1571)</f>
        <v>0</v>
      </c>
      <c r="Y1571" s="10" t="n">
        <f aca="false">SUM(B1571:W1571)</f>
        <v>0</v>
      </c>
      <c r="Z1571" s="10" t="n">
        <f aca="false">X1571+Y1571</f>
        <v>0</v>
      </c>
      <c r="AA1571" s="11" t="s">
        <v>3163</v>
      </c>
    </row>
    <row r="1572" customFormat="false" ht="12.75" hidden="false" customHeight="false" outlineLevel="0" collapsed="false">
      <c r="A1572" s="7" t="s">
        <v>3164</v>
      </c>
      <c r="B1572" s="8"/>
      <c r="C1572" s="9"/>
      <c r="D1572" s="9"/>
      <c r="E1572" s="9"/>
      <c r="F1572" s="9"/>
      <c r="G1572" s="9"/>
      <c r="H1572" s="9"/>
      <c r="I1572" s="9"/>
      <c r="J1572" s="9"/>
      <c r="K1572" s="9"/>
      <c r="L1572" s="9"/>
      <c r="M1572" s="9"/>
      <c r="N1572" s="9"/>
      <c r="O1572" s="9"/>
      <c r="P1572" s="9"/>
      <c r="Q1572" s="9"/>
      <c r="R1572" s="9"/>
      <c r="S1572" s="9"/>
      <c r="T1572" s="9"/>
      <c r="U1572" s="9"/>
      <c r="V1572" s="9"/>
      <c r="W1572" s="9"/>
      <c r="X1572" s="10" t="n">
        <f aca="false">COUNT(B1572:W1572)</f>
        <v>0</v>
      </c>
      <c r="Y1572" s="10" t="n">
        <f aca="false">SUM(B1572:W1572)</f>
        <v>0</v>
      </c>
      <c r="Z1572" s="10" t="n">
        <f aca="false">X1572+Y1572</f>
        <v>0</v>
      </c>
      <c r="AA1572" s="11" t="s">
        <v>3165</v>
      </c>
    </row>
    <row r="1573" customFormat="false" ht="12.75" hidden="false" customHeight="false" outlineLevel="0" collapsed="false">
      <c r="A1573" s="7" t="s">
        <v>3166</v>
      </c>
      <c r="B1573" s="8"/>
      <c r="C1573" s="9"/>
      <c r="D1573" s="9"/>
      <c r="E1573" s="9"/>
      <c r="F1573" s="9"/>
      <c r="G1573" s="9"/>
      <c r="H1573" s="9"/>
      <c r="I1573" s="9"/>
      <c r="J1573" s="9"/>
      <c r="K1573" s="9"/>
      <c r="L1573" s="9"/>
      <c r="M1573" s="9"/>
      <c r="N1573" s="9"/>
      <c r="O1573" s="9"/>
      <c r="P1573" s="9"/>
      <c r="Q1573" s="9"/>
      <c r="R1573" s="9"/>
      <c r="S1573" s="9"/>
      <c r="T1573" s="9"/>
      <c r="U1573" s="9"/>
      <c r="V1573" s="9"/>
      <c r="W1573" s="9"/>
      <c r="X1573" s="10" t="n">
        <f aca="false">COUNT(B1573:W1573)</f>
        <v>0</v>
      </c>
      <c r="Y1573" s="10" t="n">
        <f aca="false">SUM(B1573:W1573)</f>
        <v>0</v>
      </c>
      <c r="Z1573" s="10" t="n">
        <f aca="false">X1573+Y1573</f>
        <v>0</v>
      </c>
      <c r="AA1573" s="11" t="s">
        <v>3167</v>
      </c>
    </row>
    <row r="1574" customFormat="false" ht="12.75" hidden="false" customHeight="false" outlineLevel="0" collapsed="false">
      <c r="A1574" s="7" t="s">
        <v>3168</v>
      </c>
      <c r="B1574" s="8"/>
      <c r="C1574" s="9"/>
      <c r="D1574" s="9"/>
      <c r="E1574" s="9"/>
      <c r="F1574" s="9"/>
      <c r="G1574" s="9"/>
      <c r="H1574" s="9"/>
      <c r="I1574" s="9"/>
      <c r="J1574" s="9"/>
      <c r="K1574" s="9"/>
      <c r="L1574" s="9"/>
      <c r="M1574" s="9"/>
      <c r="N1574" s="9"/>
      <c r="O1574" s="9"/>
      <c r="P1574" s="9"/>
      <c r="Q1574" s="9"/>
      <c r="R1574" s="9"/>
      <c r="S1574" s="9"/>
      <c r="T1574" s="9"/>
      <c r="U1574" s="9"/>
      <c r="V1574" s="9"/>
      <c r="W1574" s="9"/>
      <c r="X1574" s="10" t="n">
        <f aca="false">COUNT(B1574:W1574)</f>
        <v>0</v>
      </c>
      <c r="Y1574" s="10" t="n">
        <f aca="false">SUM(B1574:W1574)</f>
        <v>0</v>
      </c>
      <c r="Z1574" s="10" t="n">
        <f aca="false">X1574+Y1574</f>
        <v>0</v>
      </c>
      <c r="AA1574" s="11" t="s">
        <v>3169</v>
      </c>
    </row>
    <row r="1575" customFormat="false" ht="12.75" hidden="false" customHeight="false" outlineLevel="0" collapsed="false">
      <c r="A1575" s="7" t="s">
        <v>3170</v>
      </c>
      <c r="B1575" s="8"/>
      <c r="C1575" s="9"/>
      <c r="D1575" s="9"/>
      <c r="E1575" s="9"/>
      <c r="F1575" s="9"/>
      <c r="G1575" s="9"/>
      <c r="H1575" s="9"/>
      <c r="I1575" s="9"/>
      <c r="J1575" s="9"/>
      <c r="K1575" s="9"/>
      <c r="L1575" s="9"/>
      <c r="M1575" s="9"/>
      <c r="N1575" s="9"/>
      <c r="O1575" s="9"/>
      <c r="P1575" s="9"/>
      <c r="Q1575" s="9"/>
      <c r="R1575" s="9"/>
      <c r="S1575" s="9"/>
      <c r="T1575" s="9"/>
      <c r="U1575" s="9"/>
      <c r="V1575" s="9"/>
      <c r="W1575" s="9"/>
      <c r="X1575" s="10" t="n">
        <f aca="false">COUNT(B1575:W1575)</f>
        <v>0</v>
      </c>
      <c r="Y1575" s="10" t="n">
        <f aca="false">SUM(B1575:W1575)</f>
        <v>0</v>
      </c>
      <c r="Z1575" s="10" t="n">
        <f aca="false">X1575+Y1575</f>
        <v>0</v>
      </c>
      <c r="AA1575" s="11" t="s">
        <v>3171</v>
      </c>
    </row>
    <row r="1576" customFormat="false" ht="12.75" hidden="false" customHeight="false" outlineLevel="0" collapsed="false">
      <c r="A1576" s="7" t="s">
        <v>3172</v>
      </c>
      <c r="B1576" s="8"/>
      <c r="C1576" s="9"/>
      <c r="D1576" s="9"/>
      <c r="E1576" s="9"/>
      <c r="F1576" s="9"/>
      <c r="G1576" s="9"/>
      <c r="H1576" s="9"/>
      <c r="I1576" s="9"/>
      <c r="J1576" s="9"/>
      <c r="K1576" s="9"/>
      <c r="L1576" s="9"/>
      <c r="M1576" s="9"/>
      <c r="N1576" s="9"/>
      <c r="O1576" s="9"/>
      <c r="P1576" s="9"/>
      <c r="Q1576" s="9"/>
      <c r="R1576" s="9"/>
      <c r="S1576" s="9"/>
      <c r="T1576" s="9"/>
      <c r="U1576" s="9"/>
      <c r="V1576" s="9"/>
      <c r="W1576" s="9"/>
      <c r="X1576" s="10" t="n">
        <f aca="false">COUNT(B1576:W1576)</f>
        <v>0</v>
      </c>
      <c r="Y1576" s="10" t="n">
        <f aca="false">SUM(B1576:W1576)</f>
        <v>0</v>
      </c>
      <c r="Z1576" s="10" t="n">
        <f aca="false">X1576+Y1576</f>
        <v>0</v>
      </c>
      <c r="AA1576" s="11" t="s">
        <v>3173</v>
      </c>
    </row>
    <row r="1577" customFormat="false" ht="12.75" hidden="false" customHeight="false" outlineLevel="0" collapsed="false">
      <c r="A1577" s="7" t="s">
        <v>3174</v>
      </c>
      <c r="B1577" s="8"/>
      <c r="C1577" s="9"/>
      <c r="D1577" s="9"/>
      <c r="E1577" s="9"/>
      <c r="F1577" s="9"/>
      <c r="G1577" s="9"/>
      <c r="H1577" s="9"/>
      <c r="I1577" s="9"/>
      <c r="J1577" s="9"/>
      <c r="K1577" s="9"/>
      <c r="L1577" s="9"/>
      <c r="M1577" s="9"/>
      <c r="N1577" s="9"/>
      <c r="O1577" s="9"/>
      <c r="P1577" s="9"/>
      <c r="Q1577" s="9"/>
      <c r="R1577" s="9"/>
      <c r="S1577" s="9"/>
      <c r="T1577" s="9"/>
      <c r="U1577" s="9"/>
      <c r="V1577" s="9"/>
      <c r="W1577" s="9"/>
      <c r="X1577" s="10" t="n">
        <f aca="false">COUNT(B1577:W1577)</f>
        <v>0</v>
      </c>
      <c r="Y1577" s="10" t="n">
        <f aca="false">SUM(B1577:W1577)</f>
        <v>0</v>
      </c>
      <c r="Z1577" s="10" t="n">
        <f aca="false">X1577+Y1577</f>
        <v>0</v>
      </c>
      <c r="AA1577" s="11" t="s">
        <v>3175</v>
      </c>
    </row>
    <row r="1578" customFormat="false" ht="12.75" hidden="false" customHeight="false" outlineLevel="0" collapsed="false">
      <c r="A1578" s="7" t="s">
        <v>3176</v>
      </c>
      <c r="B1578" s="8"/>
      <c r="C1578" s="9"/>
      <c r="D1578" s="9"/>
      <c r="E1578" s="9"/>
      <c r="F1578" s="9"/>
      <c r="G1578" s="9"/>
      <c r="H1578" s="9"/>
      <c r="I1578" s="9"/>
      <c r="J1578" s="9"/>
      <c r="K1578" s="9"/>
      <c r="L1578" s="9"/>
      <c r="M1578" s="9"/>
      <c r="N1578" s="9"/>
      <c r="O1578" s="9"/>
      <c r="P1578" s="9"/>
      <c r="Q1578" s="9"/>
      <c r="R1578" s="9"/>
      <c r="S1578" s="9"/>
      <c r="T1578" s="9"/>
      <c r="U1578" s="9"/>
      <c r="V1578" s="9"/>
      <c r="W1578" s="9"/>
      <c r="X1578" s="10" t="n">
        <f aca="false">COUNT(B1578:W1578)</f>
        <v>0</v>
      </c>
      <c r="Y1578" s="10" t="n">
        <f aca="false">SUM(B1578:W1578)</f>
        <v>0</v>
      </c>
      <c r="Z1578" s="10" t="n">
        <f aca="false">X1578+Y1578</f>
        <v>0</v>
      </c>
      <c r="AA1578" s="11" t="s">
        <v>3177</v>
      </c>
    </row>
    <row r="1579" customFormat="false" ht="12.75" hidden="false" customHeight="false" outlineLevel="0" collapsed="false">
      <c r="A1579" s="7" t="s">
        <v>3178</v>
      </c>
      <c r="B1579" s="8"/>
      <c r="C1579" s="9"/>
      <c r="D1579" s="9"/>
      <c r="E1579" s="9"/>
      <c r="F1579" s="9"/>
      <c r="G1579" s="9"/>
      <c r="H1579" s="9"/>
      <c r="I1579" s="9"/>
      <c r="J1579" s="9"/>
      <c r="K1579" s="9"/>
      <c r="L1579" s="9"/>
      <c r="M1579" s="9"/>
      <c r="N1579" s="9"/>
      <c r="O1579" s="9"/>
      <c r="P1579" s="9"/>
      <c r="Q1579" s="9"/>
      <c r="R1579" s="9"/>
      <c r="S1579" s="9"/>
      <c r="T1579" s="9"/>
      <c r="U1579" s="9"/>
      <c r="V1579" s="9"/>
      <c r="W1579" s="9"/>
      <c r="X1579" s="10" t="n">
        <f aca="false">COUNT(B1579:W1579)</f>
        <v>0</v>
      </c>
      <c r="Y1579" s="10" t="n">
        <f aca="false">SUM(B1579:W1579)</f>
        <v>0</v>
      </c>
      <c r="Z1579" s="10" t="n">
        <f aca="false">X1579+Y1579</f>
        <v>0</v>
      </c>
      <c r="AA1579" s="11" t="s">
        <v>3179</v>
      </c>
    </row>
    <row r="1580" customFormat="false" ht="12.75" hidden="false" customHeight="false" outlineLevel="0" collapsed="false">
      <c r="A1580" s="7" t="s">
        <v>3180</v>
      </c>
      <c r="B1580" s="8"/>
      <c r="C1580" s="9"/>
      <c r="D1580" s="9"/>
      <c r="E1580" s="9"/>
      <c r="F1580" s="9"/>
      <c r="G1580" s="9"/>
      <c r="H1580" s="9"/>
      <c r="I1580" s="9"/>
      <c r="J1580" s="9"/>
      <c r="K1580" s="9"/>
      <c r="L1580" s="9"/>
      <c r="M1580" s="9"/>
      <c r="N1580" s="9"/>
      <c r="O1580" s="9"/>
      <c r="P1580" s="9"/>
      <c r="Q1580" s="9"/>
      <c r="R1580" s="9"/>
      <c r="S1580" s="9"/>
      <c r="T1580" s="9"/>
      <c r="U1580" s="9"/>
      <c r="V1580" s="9"/>
      <c r="W1580" s="9"/>
      <c r="X1580" s="10" t="n">
        <f aca="false">COUNT(B1580:W1580)</f>
        <v>0</v>
      </c>
      <c r="Y1580" s="10" t="n">
        <f aca="false">SUM(B1580:W1580)</f>
        <v>0</v>
      </c>
      <c r="Z1580" s="10" t="n">
        <f aca="false">X1580+Y1580</f>
        <v>0</v>
      </c>
      <c r="AA1580" s="11" t="s">
        <v>3181</v>
      </c>
    </row>
    <row r="1581" customFormat="false" ht="12.75" hidden="false" customHeight="false" outlineLevel="0" collapsed="false">
      <c r="A1581" s="7" t="s">
        <v>3182</v>
      </c>
      <c r="B1581" s="8"/>
      <c r="C1581" s="9"/>
      <c r="D1581" s="9"/>
      <c r="E1581" s="9"/>
      <c r="F1581" s="9"/>
      <c r="G1581" s="9"/>
      <c r="H1581" s="9"/>
      <c r="I1581" s="9"/>
      <c r="J1581" s="9"/>
      <c r="K1581" s="9"/>
      <c r="L1581" s="9"/>
      <c r="M1581" s="9"/>
      <c r="N1581" s="9"/>
      <c r="O1581" s="9"/>
      <c r="P1581" s="9"/>
      <c r="Q1581" s="9"/>
      <c r="R1581" s="9"/>
      <c r="S1581" s="9"/>
      <c r="T1581" s="9"/>
      <c r="U1581" s="9"/>
      <c r="V1581" s="9"/>
      <c r="W1581" s="9"/>
      <c r="X1581" s="10" t="n">
        <f aca="false">COUNT(B1581:W1581)</f>
        <v>0</v>
      </c>
      <c r="Y1581" s="10" t="n">
        <f aca="false">SUM(B1581:W1581)</f>
        <v>0</v>
      </c>
      <c r="Z1581" s="10" t="n">
        <f aca="false">X1581+Y1581</f>
        <v>0</v>
      </c>
      <c r="AA1581" s="11" t="s">
        <v>3183</v>
      </c>
    </row>
    <row r="1582" customFormat="false" ht="12.75" hidden="false" customHeight="false" outlineLevel="0" collapsed="false">
      <c r="A1582" s="7" t="s">
        <v>3184</v>
      </c>
      <c r="B1582" s="8"/>
      <c r="C1582" s="9"/>
      <c r="D1582" s="9"/>
      <c r="E1582" s="9"/>
      <c r="F1582" s="9"/>
      <c r="G1582" s="9"/>
      <c r="H1582" s="9"/>
      <c r="I1582" s="9"/>
      <c r="J1582" s="9"/>
      <c r="K1582" s="9"/>
      <c r="L1582" s="9"/>
      <c r="M1582" s="9"/>
      <c r="N1582" s="9"/>
      <c r="O1582" s="9"/>
      <c r="P1582" s="9"/>
      <c r="Q1582" s="9"/>
      <c r="R1582" s="9"/>
      <c r="S1582" s="9"/>
      <c r="T1582" s="9"/>
      <c r="U1582" s="9"/>
      <c r="V1582" s="9"/>
      <c r="W1582" s="9"/>
      <c r="X1582" s="10" t="n">
        <f aca="false">COUNT(B1582:W1582)</f>
        <v>0</v>
      </c>
      <c r="Y1582" s="10" t="n">
        <f aca="false">SUM(B1582:W1582)</f>
        <v>0</v>
      </c>
      <c r="Z1582" s="10" t="n">
        <f aca="false">X1582+Y1582</f>
        <v>0</v>
      </c>
      <c r="AA1582" s="11" t="s">
        <v>3185</v>
      </c>
    </row>
    <row r="1583" customFormat="false" ht="12.75" hidden="false" customHeight="false" outlineLevel="0" collapsed="false">
      <c r="A1583" s="7" t="s">
        <v>3186</v>
      </c>
      <c r="B1583" s="8"/>
      <c r="C1583" s="9"/>
      <c r="D1583" s="9"/>
      <c r="E1583" s="9"/>
      <c r="F1583" s="9"/>
      <c r="G1583" s="9"/>
      <c r="H1583" s="9"/>
      <c r="I1583" s="9"/>
      <c r="J1583" s="9"/>
      <c r="K1583" s="9"/>
      <c r="L1583" s="9"/>
      <c r="M1583" s="9"/>
      <c r="N1583" s="9"/>
      <c r="O1583" s="9"/>
      <c r="P1583" s="9"/>
      <c r="Q1583" s="9"/>
      <c r="R1583" s="9"/>
      <c r="S1583" s="9"/>
      <c r="T1583" s="9"/>
      <c r="U1583" s="9"/>
      <c r="V1583" s="9"/>
      <c r="W1583" s="9"/>
      <c r="X1583" s="10" t="n">
        <f aca="false">COUNT(B1583:W1583)</f>
        <v>0</v>
      </c>
      <c r="Y1583" s="10" t="n">
        <f aca="false">SUM(B1583:W1583)</f>
        <v>0</v>
      </c>
      <c r="Z1583" s="10" t="n">
        <f aca="false">X1583+Y1583</f>
        <v>0</v>
      </c>
      <c r="AA1583" s="11" t="s">
        <v>3187</v>
      </c>
    </row>
    <row r="1584" customFormat="false" ht="12.75" hidden="false" customHeight="false" outlineLevel="0" collapsed="false">
      <c r="A1584" s="7" t="s">
        <v>3188</v>
      </c>
      <c r="B1584" s="8"/>
      <c r="C1584" s="9"/>
      <c r="D1584" s="9"/>
      <c r="E1584" s="9"/>
      <c r="F1584" s="9"/>
      <c r="G1584" s="9"/>
      <c r="H1584" s="9"/>
      <c r="I1584" s="9"/>
      <c r="J1584" s="9"/>
      <c r="K1584" s="9"/>
      <c r="L1584" s="9"/>
      <c r="M1584" s="9"/>
      <c r="N1584" s="9"/>
      <c r="O1584" s="9"/>
      <c r="P1584" s="9"/>
      <c r="Q1584" s="9"/>
      <c r="R1584" s="9"/>
      <c r="S1584" s="9"/>
      <c r="T1584" s="9"/>
      <c r="U1584" s="9"/>
      <c r="V1584" s="9"/>
      <c r="W1584" s="9"/>
      <c r="X1584" s="10" t="n">
        <f aca="false">COUNT(B1584:W1584)</f>
        <v>0</v>
      </c>
      <c r="Y1584" s="10" t="n">
        <f aca="false">SUM(B1584:W1584)</f>
        <v>0</v>
      </c>
      <c r="Z1584" s="10" t="n">
        <f aca="false">X1584+Y1584</f>
        <v>0</v>
      </c>
      <c r="AA1584" s="11" t="s">
        <v>3189</v>
      </c>
    </row>
    <row r="1585" customFormat="false" ht="12.75" hidden="false" customHeight="false" outlineLevel="0" collapsed="false">
      <c r="A1585" s="7" t="s">
        <v>3190</v>
      </c>
      <c r="B1585" s="8"/>
      <c r="C1585" s="9"/>
      <c r="D1585" s="9"/>
      <c r="E1585" s="9"/>
      <c r="F1585" s="9"/>
      <c r="G1585" s="9"/>
      <c r="H1585" s="9"/>
      <c r="I1585" s="9"/>
      <c r="J1585" s="9"/>
      <c r="K1585" s="9"/>
      <c r="L1585" s="9"/>
      <c r="M1585" s="9"/>
      <c r="N1585" s="9"/>
      <c r="O1585" s="9"/>
      <c r="P1585" s="9"/>
      <c r="Q1585" s="9"/>
      <c r="R1585" s="9"/>
      <c r="S1585" s="9"/>
      <c r="T1585" s="9"/>
      <c r="U1585" s="9"/>
      <c r="V1585" s="9"/>
      <c r="W1585" s="9"/>
      <c r="X1585" s="10" t="n">
        <f aca="false">COUNT(B1585:W1585)</f>
        <v>0</v>
      </c>
      <c r="Y1585" s="10" t="n">
        <f aca="false">SUM(B1585:W1585)</f>
        <v>0</v>
      </c>
      <c r="Z1585" s="10" t="n">
        <f aca="false">X1585+Y1585</f>
        <v>0</v>
      </c>
      <c r="AA1585" s="11" t="s">
        <v>3191</v>
      </c>
    </row>
    <row r="1586" customFormat="false" ht="12.75" hidden="false" customHeight="false" outlineLevel="0" collapsed="false">
      <c r="A1586" s="7" t="s">
        <v>3192</v>
      </c>
      <c r="B1586" s="8"/>
      <c r="C1586" s="9"/>
      <c r="D1586" s="9"/>
      <c r="E1586" s="9"/>
      <c r="F1586" s="9"/>
      <c r="G1586" s="9"/>
      <c r="H1586" s="9"/>
      <c r="I1586" s="9"/>
      <c r="J1586" s="9"/>
      <c r="K1586" s="9"/>
      <c r="L1586" s="9"/>
      <c r="M1586" s="9"/>
      <c r="N1586" s="9"/>
      <c r="O1586" s="9"/>
      <c r="P1586" s="9"/>
      <c r="Q1586" s="9"/>
      <c r="R1586" s="9"/>
      <c r="S1586" s="9"/>
      <c r="T1586" s="9"/>
      <c r="U1586" s="9"/>
      <c r="V1586" s="9"/>
      <c r="W1586" s="9"/>
      <c r="X1586" s="10" t="n">
        <f aca="false">COUNT(B1586:W1586)</f>
        <v>0</v>
      </c>
      <c r="Y1586" s="10" t="n">
        <f aca="false">SUM(B1586:W1586)</f>
        <v>0</v>
      </c>
      <c r="Z1586" s="10" t="n">
        <f aca="false">X1586+Y1586</f>
        <v>0</v>
      </c>
      <c r="AA1586" s="11" t="s">
        <v>3193</v>
      </c>
    </row>
    <row r="1587" customFormat="false" ht="12.75" hidden="false" customHeight="false" outlineLevel="0" collapsed="false">
      <c r="A1587" s="7" t="s">
        <v>3194</v>
      </c>
      <c r="B1587" s="8"/>
      <c r="C1587" s="9"/>
      <c r="D1587" s="9"/>
      <c r="E1587" s="9"/>
      <c r="F1587" s="9"/>
      <c r="G1587" s="9"/>
      <c r="H1587" s="9"/>
      <c r="I1587" s="9"/>
      <c r="J1587" s="9"/>
      <c r="K1587" s="9"/>
      <c r="L1587" s="9"/>
      <c r="M1587" s="9"/>
      <c r="N1587" s="9"/>
      <c r="O1587" s="9"/>
      <c r="P1587" s="9"/>
      <c r="Q1587" s="9"/>
      <c r="R1587" s="9"/>
      <c r="S1587" s="9"/>
      <c r="T1587" s="9"/>
      <c r="U1587" s="9"/>
      <c r="V1587" s="9"/>
      <c r="W1587" s="9"/>
      <c r="X1587" s="10" t="n">
        <f aca="false">COUNT(B1587:W1587)</f>
        <v>0</v>
      </c>
      <c r="Y1587" s="10" t="n">
        <f aca="false">SUM(B1587:W1587)</f>
        <v>0</v>
      </c>
      <c r="Z1587" s="10" t="n">
        <f aca="false">X1587+Y1587</f>
        <v>0</v>
      </c>
      <c r="AA1587" s="11" t="s">
        <v>3195</v>
      </c>
    </row>
    <row r="1588" customFormat="false" ht="12.75" hidden="false" customHeight="false" outlineLevel="0" collapsed="false">
      <c r="A1588" s="7" t="s">
        <v>3196</v>
      </c>
      <c r="B1588" s="8"/>
      <c r="C1588" s="9"/>
      <c r="D1588" s="9"/>
      <c r="E1588" s="9"/>
      <c r="F1588" s="9"/>
      <c r="G1588" s="9"/>
      <c r="H1588" s="9"/>
      <c r="I1588" s="9"/>
      <c r="J1588" s="9"/>
      <c r="K1588" s="9"/>
      <c r="L1588" s="9"/>
      <c r="M1588" s="9"/>
      <c r="N1588" s="9"/>
      <c r="O1588" s="9"/>
      <c r="P1588" s="9"/>
      <c r="Q1588" s="9"/>
      <c r="R1588" s="9"/>
      <c r="S1588" s="9"/>
      <c r="T1588" s="9"/>
      <c r="U1588" s="9"/>
      <c r="V1588" s="9"/>
      <c r="W1588" s="9"/>
      <c r="X1588" s="10" t="n">
        <f aca="false">COUNT(B1588:W1588)</f>
        <v>0</v>
      </c>
      <c r="Y1588" s="10" t="n">
        <f aca="false">SUM(B1588:W1588)</f>
        <v>0</v>
      </c>
      <c r="Z1588" s="10" t="n">
        <f aca="false">X1588+Y1588</f>
        <v>0</v>
      </c>
      <c r="AA1588" s="11" t="s">
        <v>3197</v>
      </c>
    </row>
    <row r="1589" customFormat="false" ht="12.75" hidden="false" customHeight="false" outlineLevel="0" collapsed="false">
      <c r="A1589" s="7" t="s">
        <v>3198</v>
      </c>
      <c r="B1589" s="8"/>
      <c r="C1589" s="9"/>
      <c r="D1589" s="9"/>
      <c r="E1589" s="9"/>
      <c r="F1589" s="9"/>
      <c r="G1589" s="9"/>
      <c r="H1589" s="9"/>
      <c r="I1589" s="9"/>
      <c r="J1589" s="9"/>
      <c r="K1589" s="9"/>
      <c r="L1589" s="9"/>
      <c r="M1589" s="9"/>
      <c r="N1589" s="9"/>
      <c r="O1589" s="9"/>
      <c r="P1589" s="9"/>
      <c r="Q1589" s="9"/>
      <c r="R1589" s="9"/>
      <c r="S1589" s="9"/>
      <c r="T1589" s="9"/>
      <c r="U1589" s="9"/>
      <c r="V1589" s="9"/>
      <c r="W1589" s="9"/>
      <c r="X1589" s="10" t="n">
        <f aca="false">COUNT(B1589:W1589)</f>
        <v>0</v>
      </c>
      <c r="Y1589" s="10" t="n">
        <f aca="false">SUM(B1589:W1589)</f>
        <v>0</v>
      </c>
      <c r="Z1589" s="10" t="n">
        <f aca="false">X1589+Y1589</f>
        <v>0</v>
      </c>
      <c r="AA1589" s="11" t="s">
        <v>3199</v>
      </c>
    </row>
    <row r="1590" customFormat="false" ht="12.75" hidden="false" customHeight="false" outlineLevel="0" collapsed="false">
      <c r="A1590" s="7" t="s">
        <v>3200</v>
      </c>
      <c r="B1590" s="8"/>
      <c r="C1590" s="9"/>
      <c r="D1590" s="9"/>
      <c r="E1590" s="9"/>
      <c r="F1590" s="9"/>
      <c r="G1590" s="9"/>
      <c r="H1590" s="9"/>
      <c r="I1590" s="9"/>
      <c r="J1590" s="9"/>
      <c r="K1590" s="9"/>
      <c r="L1590" s="9"/>
      <c r="M1590" s="9"/>
      <c r="N1590" s="9"/>
      <c r="O1590" s="9"/>
      <c r="P1590" s="9"/>
      <c r="Q1590" s="9"/>
      <c r="R1590" s="9"/>
      <c r="S1590" s="9"/>
      <c r="T1590" s="9"/>
      <c r="U1590" s="9"/>
      <c r="V1590" s="9"/>
      <c r="W1590" s="9"/>
      <c r="X1590" s="10" t="n">
        <f aca="false">COUNT(B1590:W1590)</f>
        <v>0</v>
      </c>
      <c r="Y1590" s="10" t="n">
        <f aca="false">SUM(B1590:W1590)</f>
        <v>0</v>
      </c>
      <c r="Z1590" s="10" t="n">
        <f aca="false">X1590+Y1590</f>
        <v>0</v>
      </c>
      <c r="AA1590" s="11" t="s">
        <v>3201</v>
      </c>
    </row>
    <row r="1591" customFormat="false" ht="12.75" hidden="false" customHeight="false" outlineLevel="0" collapsed="false">
      <c r="A1591" s="7" t="s">
        <v>3202</v>
      </c>
      <c r="B1591" s="8"/>
      <c r="C1591" s="9"/>
      <c r="D1591" s="9"/>
      <c r="E1591" s="9"/>
      <c r="F1591" s="9"/>
      <c r="G1591" s="9"/>
      <c r="H1591" s="9"/>
      <c r="I1591" s="9"/>
      <c r="J1591" s="9"/>
      <c r="K1591" s="9"/>
      <c r="L1591" s="9"/>
      <c r="M1591" s="9"/>
      <c r="N1591" s="9"/>
      <c r="O1591" s="9"/>
      <c r="P1591" s="9"/>
      <c r="Q1591" s="9"/>
      <c r="R1591" s="9"/>
      <c r="S1591" s="9"/>
      <c r="T1591" s="9"/>
      <c r="U1591" s="9"/>
      <c r="V1591" s="9"/>
      <c r="W1591" s="9"/>
      <c r="X1591" s="10" t="n">
        <f aca="false">COUNT(B1591:W1591)</f>
        <v>0</v>
      </c>
      <c r="Y1591" s="10" t="n">
        <f aca="false">SUM(B1591:W1591)</f>
        <v>0</v>
      </c>
      <c r="Z1591" s="10" t="n">
        <f aca="false">X1591+Y1591</f>
        <v>0</v>
      </c>
      <c r="AA1591" s="11" t="s">
        <v>3203</v>
      </c>
    </row>
    <row r="1592" customFormat="false" ht="12.75" hidden="false" customHeight="false" outlineLevel="0" collapsed="false">
      <c r="A1592" s="7" t="s">
        <v>3204</v>
      </c>
      <c r="B1592" s="8"/>
      <c r="C1592" s="9"/>
      <c r="D1592" s="9"/>
      <c r="E1592" s="9"/>
      <c r="F1592" s="9"/>
      <c r="G1592" s="9"/>
      <c r="H1592" s="9"/>
      <c r="I1592" s="9"/>
      <c r="J1592" s="9"/>
      <c r="K1592" s="9"/>
      <c r="L1592" s="9"/>
      <c r="M1592" s="9"/>
      <c r="N1592" s="9"/>
      <c r="O1592" s="9"/>
      <c r="P1592" s="9"/>
      <c r="Q1592" s="9"/>
      <c r="R1592" s="9"/>
      <c r="S1592" s="9"/>
      <c r="T1592" s="9"/>
      <c r="U1592" s="9"/>
      <c r="V1592" s="9"/>
      <c r="W1592" s="9"/>
      <c r="X1592" s="10" t="n">
        <f aca="false">COUNT(B1592:W1592)</f>
        <v>0</v>
      </c>
      <c r="Y1592" s="10" t="n">
        <f aca="false">SUM(B1592:W1592)</f>
        <v>0</v>
      </c>
      <c r="Z1592" s="10" t="n">
        <f aca="false">X1592+Y1592</f>
        <v>0</v>
      </c>
      <c r="AA1592" s="11" t="s">
        <v>3205</v>
      </c>
    </row>
    <row r="1593" customFormat="false" ht="12.75" hidden="false" customHeight="false" outlineLevel="0" collapsed="false">
      <c r="A1593" s="7" t="s">
        <v>3206</v>
      </c>
      <c r="B1593" s="8"/>
      <c r="C1593" s="9"/>
      <c r="D1593" s="9"/>
      <c r="E1593" s="9"/>
      <c r="F1593" s="9"/>
      <c r="G1593" s="9"/>
      <c r="H1593" s="9"/>
      <c r="I1593" s="9"/>
      <c r="J1593" s="9"/>
      <c r="K1593" s="9"/>
      <c r="L1593" s="9"/>
      <c r="M1593" s="9"/>
      <c r="N1593" s="9"/>
      <c r="O1593" s="9"/>
      <c r="P1593" s="9"/>
      <c r="Q1593" s="9"/>
      <c r="R1593" s="9"/>
      <c r="S1593" s="9"/>
      <c r="T1593" s="9"/>
      <c r="U1593" s="9"/>
      <c r="V1593" s="9"/>
      <c r="W1593" s="9"/>
      <c r="X1593" s="10" t="n">
        <f aca="false">COUNT(B1593:W1593)</f>
        <v>0</v>
      </c>
      <c r="Y1593" s="10" t="n">
        <f aca="false">SUM(B1593:W1593)</f>
        <v>0</v>
      </c>
      <c r="Z1593" s="10" t="n">
        <f aca="false">X1593+Y1593</f>
        <v>0</v>
      </c>
      <c r="AA1593" s="11" t="s">
        <v>3207</v>
      </c>
    </row>
    <row r="1594" customFormat="false" ht="12.75" hidden="false" customHeight="false" outlineLevel="0" collapsed="false">
      <c r="A1594" s="7" t="s">
        <v>3208</v>
      </c>
      <c r="B1594" s="8"/>
      <c r="C1594" s="9"/>
      <c r="D1594" s="9"/>
      <c r="E1594" s="9"/>
      <c r="F1594" s="9"/>
      <c r="G1594" s="9"/>
      <c r="H1594" s="9"/>
      <c r="I1594" s="9"/>
      <c r="J1594" s="9"/>
      <c r="K1594" s="9"/>
      <c r="L1594" s="9"/>
      <c r="M1594" s="9"/>
      <c r="N1594" s="9"/>
      <c r="O1594" s="9"/>
      <c r="P1594" s="9"/>
      <c r="Q1594" s="9"/>
      <c r="R1594" s="9"/>
      <c r="S1594" s="9"/>
      <c r="T1594" s="9"/>
      <c r="U1594" s="9"/>
      <c r="V1594" s="9"/>
      <c r="W1594" s="9"/>
      <c r="X1594" s="10" t="n">
        <f aca="false">COUNT(B1594:W1594)</f>
        <v>0</v>
      </c>
      <c r="Y1594" s="10" t="n">
        <f aca="false">SUM(B1594:W1594)</f>
        <v>0</v>
      </c>
      <c r="Z1594" s="10" t="n">
        <f aca="false">X1594+Y1594</f>
        <v>0</v>
      </c>
      <c r="AA1594" s="11" t="s">
        <v>3209</v>
      </c>
    </row>
    <row r="1595" customFormat="false" ht="12.75" hidden="false" customHeight="false" outlineLevel="0" collapsed="false">
      <c r="A1595" s="7" t="s">
        <v>3210</v>
      </c>
      <c r="B1595" s="8"/>
      <c r="C1595" s="9"/>
      <c r="D1595" s="9"/>
      <c r="E1595" s="9"/>
      <c r="F1595" s="9"/>
      <c r="G1595" s="9"/>
      <c r="H1595" s="9"/>
      <c r="I1595" s="9"/>
      <c r="J1595" s="9"/>
      <c r="K1595" s="9"/>
      <c r="L1595" s="9"/>
      <c r="M1595" s="9"/>
      <c r="N1595" s="9"/>
      <c r="O1595" s="9"/>
      <c r="P1595" s="9"/>
      <c r="Q1595" s="9"/>
      <c r="R1595" s="9"/>
      <c r="S1595" s="9"/>
      <c r="T1595" s="9"/>
      <c r="U1595" s="9"/>
      <c r="V1595" s="9"/>
      <c r="W1595" s="9"/>
      <c r="X1595" s="10" t="n">
        <f aca="false">COUNT(B1595:W1595)</f>
        <v>0</v>
      </c>
      <c r="Y1595" s="10" t="n">
        <f aca="false">SUM(B1595:W1595)</f>
        <v>0</v>
      </c>
      <c r="Z1595" s="10" t="n">
        <f aca="false">X1595+Y1595</f>
        <v>0</v>
      </c>
      <c r="AA1595" s="11" t="s">
        <v>3211</v>
      </c>
    </row>
    <row r="1596" customFormat="false" ht="12.75" hidden="false" customHeight="false" outlineLevel="0" collapsed="false">
      <c r="A1596" s="7" t="s">
        <v>3212</v>
      </c>
      <c r="B1596" s="8"/>
      <c r="C1596" s="9"/>
      <c r="D1596" s="9"/>
      <c r="E1596" s="9"/>
      <c r="F1596" s="9"/>
      <c r="G1596" s="9"/>
      <c r="H1596" s="9"/>
      <c r="I1596" s="9"/>
      <c r="J1596" s="9"/>
      <c r="K1596" s="9"/>
      <c r="L1596" s="9"/>
      <c r="M1596" s="9"/>
      <c r="N1596" s="9"/>
      <c r="O1596" s="9"/>
      <c r="P1596" s="9"/>
      <c r="Q1596" s="9"/>
      <c r="R1596" s="9"/>
      <c r="S1596" s="9"/>
      <c r="T1596" s="9"/>
      <c r="U1596" s="9"/>
      <c r="V1596" s="9"/>
      <c r="W1596" s="9"/>
      <c r="X1596" s="10" t="n">
        <f aca="false">COUNT(B1596:W1596)</f>
        <v>0</v>
      </c>
      <c r="Y1596" s="10" t="n">
        <f aca="false">SUM(B1596:W1596)</f>
        <v>0</v>
      </c>
      <c r="Z1596" s="10" t="n">
        <f aca="false">X1596+Y1596</f>
        <v>0</v>
      </c>
      <c r="AA1596" s="11" t="s">
        <v>3213</v>
      </c>
    </row>
    <row r="1597" customFormat="false" ht="12.75" hidden="false" customHeight="false" outlineLevel="0" collapsed="false">
      <c r="A1597" s="7" t="s">
        <v>3214</v>
      </c>
      <c r="B1597" s="8"/>
      <c r="C1597" s="9"/>
      <c r="D1597" s="9"/>
      <c r="E1597" s="9"/>
      <c r="F1597" s="9"/>
      <c r="G1597" s="9"/>
      <c r="H1597" s="9"/>
      <c r="I1597" s="9"/>
      <c r="J1597" s="9"/>
      <c r="K1597" s="9"/>
      <c r="L1597" s="9"/>
      <c r="M1597" s="9"/>
      <c r="N1597" s="9"/>
      <c r="O1597" s="9"/>
      <c r="P1597" s="9"/>
      <c r="Q1597" s="9"/>
      <c r="R1597" s="9"/>
      <c r="S1597" s="9"/>
      <c r="T1597" s="9"/>
      <c r="U1597" s="9"/>
      <c r="V1597" s="9"/>
      <c r="W1597" s="9"/>
      <c r="X1597" s="10" t="n">
        <f aca="false">COUNT(B1597:W1597)</f>
        <v>0</v>
      </c>
      <c r="Y1597" s="10" t="n">
        <f aca="false">SUM(B1597:W1597)</f>
        <v>0</v>
      </c>
      <c r="Z1597" s="10" t="n">
        <f aca="false">X1597+Y1597</f>
        <v>0</v>
      </c>
      <c r="AA1597" s="11" t="s">
        <v>3215</v>
      </c>
    </row>
    <row r="1598" customFormat="false" ht="12.75" hidden="false" customHeight="false" outlineLevel="0" collapsed="false">
      <c r="A1598" s="7" t="s">
        <v>3216</v>
      </c>
      <c r="B1598" s="8"/>
      <c r="C1598" s="9"/>
      <c r="D1598" s="9"/>
      <c r="E1598" s="9"/>
      <c r="F1598" s="9"/>
      <c r="G1598" s="9"/>
      <c r="H1598" s="9"/>
      <c r="I1598" s="9"/>
      <c r="J1598" s="9"/>
      <c r="K1598" s="9"/>
      <c r="L1598" s="9"/>
      <c r="M1598" s="9"/>
      <c r="N1598" s="9"/>
      <c r="O1598" s="9"/>
      <c r="P1598" s="9"/>
      <c r="Q1598" s="9"/>
      <c r="R1598" s="9"/>
      <c r="S1598" s="9"/>
      <c r="T1598" s="9"/>
      <c r="U1598" s="9"/>
      <c r="V1598" s="9"/>
      <c r="W1598" s="9"/>
      <c r="X1598" s="10" t="n">
        <f aca="false">COUNT(B1598:W1598)</f>
        <v>0</v>
      </c>
      <c r="Y1598" s="10" t="n">
        <f aca="false">SUM(B1598:W1598)</f>
        <v>0</v>
      </c>
      <c r="Z1598" s="10" t="n">
        <f aca="false">X1598+Y1598</f>
        <v>0</v>
      </c>
      <c r="AA1598" s="11" t="s">
        <v>3217</v>
      </c>
    </row>
    <row r="1599" customFormat="false" ht="12.75" hidden="false" customHeight="false" outlineLevel="0" collapsed="false">
      <c r="A1599" s="7" t="s">
        <v>3218</v>
      </c>
      <c r="B1599" s="8"/>
      <c r="C1599" s="9"/>
      <c r="D1599" s="9"/>
      <c r="E1599" s="9"/>
      <c r="F1599" s="9"/>
      <c r="G1599" s="9"/>
      <c r="H1599" s="9"/>
      <c r="I1599" s="9"/>
      <c r="J1599" s="9"/>
      <c r="K1599" s="9"/>
      <c r="L1599" s="9"/>
      <c r="M1599" s="9"/>
      <c r="N1599" s="9"/>
      <c r="O1599" s="9"/>
      <c r="P1599" s="9"/>
      <c r="Q1599" s="9"/>
      <c r="R1599" s="9"/>
      <c r="S1599" s="9"/>
      <c r="T1599" s="9"/>
      <c r="U1599" s="9"/>
      <c r="V1599" s="9"/>
      <c r="W1599" s="9"/>
      <c r="X1599" s="10" t="n">
        <f aca="false">COUNT(B1599:W1599)</f>
        <v>0</v>
      </c>
      <c r="Y1599" s="10" t="n">
        <f aca="false">SUM(B1599:W1599)</f>
        <v>0</v>
      </c>
      <c r="Z1599" s="10" t="n">
        <f aca="false">X1599+Y1599</f>
        <v>0</v>
      </c>
      <c r="AA1599" s="11" t="s">
        <v>3219</v>
      </c>
    </row>
    <row r="1600" customFormat="false" ht="12.75" hidden="false" customHeight="false" outlineLevel="0" collapsed="false">
      <c r="A1600" s="7" t="s">
        <v>3220</v>
      </c>
      <c r="B1600" s="8"/>
      <c r="C1600" s="9"/>
      <c r="D1600" s="9"/>
      <c r="E1600" s="9"/>
      <c r="F1600" s="9"/>
      <c r="G1600" s="9"/>
      <c r="H1600" s="9"/>
      <c r="I1600" s="9"/>
      <c r="J1600" s="9"/>
      <c r="K1600" s="9"/>
      <c r="L1600" s="9"/>
      <c r="M1600" s="9"/>
      <c r="N1600" s="9"/>
      <c r="O1600" s="9"/>
      <c r="P1600" s="9"/>
      <c r="Q1600" s="9"/>
      <c r="R1600" s="9"/>
      <c r="S1600" s="9"/>
      <c r="T1600" s="9"/>
      <c r="U1600" s="9"/>
      <c r="V1600" s="9"/>
      <c r="W1600" s="9"/>
      <c r="X1600" s="10" t="n">
        <f aca="false">COUNT(B1600:W1600)</f>
        <v>0</v>
      </c>
      <c r="Y1600" s="10" t="n">
        <f aca="false">SUM(B1600:W1600)</f>
        <v>0</v>
      </c>
      <c r="Z1600" s="10" t="n">
        <f aca="false">X1600+Y1600</f>
        <v>0</v>
      </c>
      <c r="AA1600" s="11" t="s">
        <v>3221</v>
      </c>
    </row>
    <row r="1601" customFormat="false" ht="12.75" hidden="false" customHeight="false" outlineLevel="0" collapsed="false">
      <c r="A1601" s="7" t="s">
        <v>3222</v>
      </c>
      <c r="B1601" s="8"/>
      <c r="C1601" s="9"/>
      <c r="D1601" s="9"/>
      <c r="E1601" s="9"/>
      <c r="F1601" s="9"/>
      <c r="G1601" s="9"/>
      <c r="H1601" s="9"/>
      <c r="I1601" s="9"/>
      <c r="J1601" s="9"/>
      <c r="K1601" s="9"/>
      <c r="L1601" s="9"/>
      <c r="M1601" s="9"/>
      <c r="N1601" s="9"/>
      <c r="O1601" s="9"/>
      <c r="P1601" s="9"/>
      <c r="Q1601" s="9"/>
      <c r="R1601" s="9"/>
      <c r="S1601" s="9"/>
      <c r="T1601" s="9"/>
      <c r="U1601" s="9"/>
      <c r="V1601" s="9"/>
      <c r="W1601" s="9"/>
      <c r="X1601" s="10" t="n">
        <f aca="false">COUNT(B1601:W1601)</f>
        <v>0</v>
      </c>
      <c r="Y1601" s="10" t="n">
        <f aca="false">SUM(B1601:W1601)</f>
        <v>0</v>
      </c>
      <c r="Z1601" s="10" t="n">
        <f aca="false">X1601+Y1601</f>
        <v>0</v>
      </c>
      <c r="AA1601" s="11" t="s">
        <v>3223</v>
      </c>
    </row>
    <row r="1602" customFormat="false" ht="12.75" hidden="false" customHeight="false" outlineLevel="0" collapsed="false">
      <c r="A1602" s="7" t="s">
        <v>3224</v>
      </c>
      <c r="B1602" s="8"/>
      <c r="C1602" s="9"/>
      <c r="D1602" s="9"/>
      <c r="E1602" s="9"/>
      <c r="F1602" s="9"/>
      <c r="G1602" s="9"/>
      <c r="H1602" s="9"/>
      <c r="I1602" s="9"/>
      <c r="J1602" s="9"/>
      <c r="K1602" s="9"/>
      <c r="L1602" s="9"/>
      <c r="M1602" s="9"/>
      <c r="N1602" s="9"/>
      <c r="O1602" s="9"/>
      <c r="P1602" s="9"/>
      <c r="Q1602" s="9"/>
      <c r="R1602" s="9"/>
      <c r="S1602" s="9"/>
      <c r="T1602" s="9"/>
      <c r="U1602" s="9"/>
      <c r="V1602" s="9"/>
      <c r="W1602" s="9"/>
      <c r="X1602" s="10" t="n">
        <f aca="false">COUNT(B1602:W1602)</f>
        <v>0</v>
      </c>
      <c r="Y1602" s="10" t="n">
        <f aca="false">SUM(B1602:W1602)</f>
        <v>0</v>
      </c>
      <c r="Z1602" s="10" t="n">
        <f aca="false">X1602+Y1602</f>
        <v>0</v>
      </c>
      <c r="AA1602" s="11" t="s">
        <v>3225</v>
      </c>
    </row>
    <row r="1603" customFormat="false" ht="12.75" hidden="false" customHeight="false" outlineLevel="0" collapsed="false">
      <c r="A1603" s="7" t="s">
        <v>3226</v>
      </c>
      <c r="B1603" s="8"/>
      <c r="C1603" s="9"/>
      <c r="D1603" s="9"/>
      <c r="E1603" s="9"/>
      <c r="F1603" s="9"/>
      <c r="G1603" s="9"/>
      <c r="H1603" s="9"/>
      <c r="I1603" s="9"/>
      <c r="J1603" s="9"/>
      <c r="K1603" s="9"/>
      <c r="L1603" s="9"/>
      <c r="M1603" s="9"/>
      <c r="N1603" s="9"/>
      <c r="O1603" s="9"/>
      <c r="P1603" s="9"/>
      <c r="Q1603" s="9"/>
      <c r="R1603" s="9"/>
      <c r="S1603" s="9"/>
      <c r="T1603" s="9"/>
      <c r="U1603" s="9"/>
      <c r="V1603" s="9"/>
      <c r="W1603" s="9"/>
      <c r="X1603" s="10" t="n">
        <f aca="false">COUNT(B1603:W1603)</f>
        <v>0</v>
      </c>
      <c r="Y1603" s="10" t="n">
        <f aca="false">SUM(B1603:W1603)</f>
        <v>0</v>
      </c>
      <c r="Z1603" s="10" t="n">
        <f aca="false">X1603+Y1603</f>
        <v>0</v>
      </c>
      <c r="AA1603" s="11" t="s">
        <v>3227</v>
      </c>
    </row>
    <row r="1604" customFormat="false" ht="12.75" hidden="false" customHeight="false" outlineLevel="0" collapsed="false">
      <c r="A1604" s="7" t="s">
        <v>3228</v>
      </c>
      <c r="B1604" s="8"/>
      <c r="C1604" s="9"/>
      <c r="D1604" s="9"/>
      <c r="E1604" s="9"/>
      <c r="F1604" s="9"/>
      <c r="G1604" s="9"/>
      <c r="H1604" s="9"/>
      <c r="I1604" s="9"/>
      <c r="J1604" s="9"/>
      <c r="K1604" s="9"/>
      <c r="L1604" s="9"/>
      <c r="M1604" s="9"/>
      <c r="N1604" s="9"/>
      <c r="O1604" s="9"/>
      <c r="P1604" s="9"/>
      <c r="Q1604" s="9"/>
      <c r="R1604" s="9"/>
      <c r="S1604" s="9"/>
      <c r="T1604" s="9"/>
      <c r="U1604" s="9"/>
      <c r="V1604" s="9"/>
      <c r="W1604" s="9"/>
      <c r="X1604" s="10" t="n">
        <f aca="false">COUNT(B1604:W1604)</f>
        <v>0</v>
      </c>
      <c r="Y1604" s="10" t="n">
        <f aca="false">SUM(B1604:W1604)</f>
        <v>0</v>
      </c>
      <c r="Z1604" s="10" t="n">
        <f aca="false">X1604+Y1604</f>
        <v>0</v>
      </c>
      <c r="AA1604" s="11" t="s">
        <v>3229</v>
      </c>
    </row>
    <row r="1605" customFormat="false" ht="12.75" hidden="false" customHeight="false" outlineLevel="0" collapsed="false">
      <c r="A1605" s="7" t="s">
        <v>3230</v>
      </c>
      <c r="B1605" s="8"/>
      <c r="C1605" s="9"/>
      <c r="D1605" s="9"/>
      <c r="E1605" s="9"/>
      <c r="F1605" s="9"/>
      <c r="G1605" s="9"/>
      <c r="H1605" s="9"/>
      <c r="I1605" s="9"/>
      <c r="J1605" s="9"/>
      <c r="K1605" s="9"/>
      <c r="L1605" s="9"/>
      <c r="M1605" s="9"/>
      <c r="N1605" s="9"/>
      <c r="O1605" s="9"/>
      <c r="P1605" s="9"/>
      <c r="Q1605" s="9"/>
      <c r="R1605" s="9"/>
      <c r="S1605" s="9"/>
      <c r="T1605" s="9"/>
      <c r="U1605" s="9"/>
      <c r="V1605" s="9"/>
      <c r="W1605" s="9"/>
      <c r="X1605" s="10" t="n">
        <f aca="false">COUNT(B1605:W1605)</f>
        <v>0</v>
      </c>
      <c r="Y1605" s="10" t="n">
        <f aca="false">SUM(B1605:W1605)</f>
        <v>0</v>
      </c>
      <c r="Z1605" s="10" t="n">
        <f aca="false">X1605+Y1605</f>
        <v>0</v>
      </c>
      <c r="AA1605" s="11" t="s">
        <v>3231</v>
      </c>
    </row>
    <row r="1606" customFormat="false" ht="12.75" hidden="false" customHeight="false" outlineLevel="0" collapsed="false">
      <c r="A1606" s="7" t="s">
        <v>3232</v>
      </c>
      <c r="B1606" s="8"/>
      <c r="C1606" s="9"/>
      <c r="D1606" s="9"/>
      <c r="E1606" s="9"/>
      <c r="F1606" s="9"/>
      <c r="G1606" s="9"/>
      <c r="H1606" s="9"/>
      <c r="I1606" s="9"/>
      <c r="J1606" s="9"/>
      <c r="K1606" s="9"/>
      <c r="L1606" s="9"/>
      <c r="M1606" s="9"/>
      <c r="N1606" s="9"/>
      <c r="O1606" s="9"/>
      <c r="P1606" s="9"/>
      <c r="Q1606" s="9"/>
      <c r="R1606" s="9"/>
      <c r="S1606" s="9"/>
      <c r="T1606" s="9"/>
      <c r="U1606" s="9"/>
      <c r="V1606" s="9"/>
      <c r="W1606" s="9"/>
      <c r="X1606" s="10" t="n">
        <f aca="false">COUNT(B1606:W1606)</f>
        <v>0</v>
      </c>
      <c r="Y1606" s="10" t="n">
        <f aca="false">SUM(B1606:W1606)</f>
        <v>0</v>
      </c>
      <c r="Z1606" s="10" t="n">
        <f aca="false">X1606+Y1606</f>
        <v>0</v>
      </c>
      <c r="AA1606" s="11" t="s">
        <v>3233</v>
      </c>
    </row>
    <row r="1607" customFormat="false" ht="12.75" hidden="false" customHeight="false" outlineLevel="0" collapsed="false">
      <c r="A1607" s="7" t="s">
        <v>3234</v>
      </c>
      <c r="B1607" s="8"/>
      <c r="C1607" s="9"/>
      <c r="D1607" s="9"/>
      <c r="E1607" s="9"/>
      <c r="F1607" s="9"/>
      <c r="G1607" s="9"/>
      <c r="H1607" s="9"/>
      <c r="I1607" s="9"/>
      <c r="J1607" s="9"/>
      <c r="K1607" s="9"/>
      <c r="L1607" s="9"/>
      <c r="M1607" s="9"/>
      <c r="N1607" s="9"/>
      <c r="O1607" s="9"/>
      <c r="P1607" s="9"/>
      <c r="Q1607" s="9"/>
      <c r="R1607" s="9"/>
      <c r="S1607" s="9"/>
      <c r="T1607" s="9"/>
      <c r="U1607" s="9"/>
      <c r="V1607" s="9"/>
      <c r="W1607" s="9"/>
      <c r="X1607" s="10" t="n">
        <f aca="false">COUNT(B1607:W1607)</f>
        <v>0</v>
      </c>
      <c r="Y1607" s="10" t="n">
        <f aca="false">SUM(B1607:W1607)</f>
        <v>0</v>
      </c>
      <c r="Z1607" s="10" t="n">
        <f aca="false">X1607+Y1607</f>
        <v>0</v>
      </c>
      <c r="AA1607" s="11" t="s">
        <v>3235</v>
      </c>
    </row>
    <row r="1608" customFormat="false" ht="12.75" hidden="false" customHeight="false" outlineLevel="0" collapsed="false">
      <c r="A1608" s="7" t="s">
        <v>3236</v>
      </c>
      <c r="B1608" s="8"/>
      <c r="C1608" s="9"/>
      <c r="D1608" s="9"/>
      <c r="E1608" s="9"/>
      <c r="F1608" s="9"/>
      <c r="G1608" s="9"/>
      <c r="H1608" s="9"/>
      <c r="I1608" s="9"/>
      <c r="J1608" s="9"/>
      <c r="K1608" s="9"/>
      <c r="L1608" s="9"/>
      <c r="M1608" s="9"/>
      <c r="N1608" s="9"/>
      <c r="O1608" s="9"/>
      <c r="P1608" s="9"/>
      <c r="Q1608" s="9"/>
      <c r="R1608" s="9"/>
      <c r="S1608" s="9"/>
      <c r="T1608" s="9"/>
      <c r="U1608" s="9"/>
      <c r="V1608" s="9"/>
      <c r="W1608" s="9"/>
      <c r="X1608" s="10" t="n">
        <f aca="false">COUNT(B1608:W1608)</f>
        <v>0</v>
      </c>
      <c r="Y1608" s="10" t="n">
        <f aca="false">SUM(B1608:W1608)</f>
        <v>0</v>
      </c>
      <c r="Z1608" s="10" t="n">
        <f aca="false">X1608+Y1608</f>
        <v>0</v>
      </c>
      <c r="AA1608" s="11" t="s">
        <v>3237</v>
      </c>
    </row>
    <row r="1609" customFormat="false" ht="12.75" hidden="false" customHeight="false" outlineLevel="0" collapsed="false">
      <c r="A1609" s="7" t="s">
        <v>3238</v>
      </c>
      <c r="B1609" s="8"/>
      <c r="C1609" s="9"/>
      <c r="D1609" s="9"/>
      <c r="E1609" s="9"/>
      <c r="F1609" s="9"/>
      <c r="G1609" s="9"/>
      <c r="H1609" s="9"/>
      <c r="I1609" s="9"/>
      <c r="J1609" s="9"/>
      <c r="K1609" s="9"/>
      <c r="L1609" s="9"/>
      <c r="M1609" s="9"/>
      <c r="N1609" s="9"/>
      <c r="O1609" s="9"/>
      <c r="P1609" s="9"/>
      <c r="Q1609" s="9"/>
      <c r="R1609" s="9"/>
      <c r="S1609" s="9"/>
      <c r="T1609" s="9"/>
      <c r="U1609" s="9"/>
      <c r="V1609" s="9"/>
      <c r="W1609" s="9"/>
      <c r="X1609" s="10" t="n">
        <f aca="false">COUNT(B1609:W1609)</f>
        <v>0</v>
      </c>
      <c r="Y1609" s="10" t="n">
        <f aca="false">SUM(B1609:W1609)</f>
        <v>0</v>
      </c>
      <c r="Z1609" s="10" t="n">
        <f aca="false">X1609+Y1609</f>
        <v>0</v>
      </c>
      <c r="AA1609" s="11" t="s">
        <v>3239</v>
      </c>
    </row>
    <row r="1610" customFormat="false" ht="12.75" hidden="false" customHeight="false" outlineLevel="0" collapsed="false">
      <c r="A1610" s="7" t="s">
        <v>3240</v>
      </c>
      <c r="B1610" s="8"/>
      <c r="C1610" s="9"/>
      <c r="D1610" s="9"/>
      <c r="E1610" s="9"/>
      <c r="F1610" s="9"/>
      <c r="G1610" s="9"/>
      <c r="H1610" s="9"/>
      <c r="I1610" s="9"/>
      <c r="J1610" s="9"/>
      <c r="K1610" s="9"/>
      <c r="L1610" s="9"/>
      <c r="M1610" s="9"/>
      <c r="N1610" s="9"/>
      <c r="O1610" s="9"/>
      <c r="P1610" s="9"/>
      <c r="Q1610" s="9"/>
      <c r="R1610" s="9"/>
      <c r="S1610" s="9"/>
      <c r="T1610" s="9"/>
      <c r="U1610" s="9"/>
      <c r="V1610" s="9"/>
      <c r="W1610" s="9"/>
      <c r="X1610" s="10" t="n">
        <f aca="false">COUNT(B1610:W1610)</f>
        <v>0</v>
      </c>
      <c r="Y1610" s="10" t="n">
        <f aca="false">SUM(B1610:W1610)</f>
        <v>0</v>
      </c>
      <c r="Z1610" s="10" t="n">
        <f aca="false">X1610+Y1610</f>
        <v>0</v>
      </c>
      <c r="AA1610" s="11" t="s">
        <v>3241</v>
      </c>
    </row>
    <row r="1611" customFormat="false" ht="12.75" hidden="false" customHeight="false" outlineLevel="0" collapsed="false">
      <c r="A1611" s="7" t="s">
        <v>3242</v>
      </c>
      <c r="B1611" s="8"/>
      <c r="C1611" s="9"/>
      <c r="D1611" s="9"/>
      <c r="E1611" s="9"/>
      <c r="F1611" s="9"/>
      <c r="G1611" s="9"/>
      <c r="H1611" s="9"/>
      <c r="I1611" s="9"/>
      <c r="J1611" s="9"/>
      <c r="K1611" s="9"/>
      <c r="L1611" s="9"/>
      <c r="M1611" s="9"/>
      <c r="N1611" s="9"/>
      <c r="O1611" s="9"/>
      <c r="P1611" s="9"/>
      <c r="Q1611" s="9"/>
      <c r="R1611" s="9"/>
      <c r="S1611" s="9"/>
      <c r="T1611" s="9"/>
      <c r="U1611" s="9"/>
      <c r="V1611" s="9"/>
      <c r="W1611" s="9"/>
      <c r="X1611" s="10" t="n">
        <f aca="false">COUNT(B1611:W1611)</f>
        <v>0</v>
      </c>
      <c r="Y1611" s="10" t="n">
        <f aca="false">SUM(B1611:W1611)</f>
        <v>0</v>
      </c>
      <c r="Z1611" s="10" t="n">
        <f aca="false">X1611+Y1611</f>
        <v>0</v>
      </c>
      <c r="AA1611" s="11" t="s">
        <v>3243</v>
      </c>
    </row>
    <row r="1612" customFormat="false" ht="12.75" hidden="false" customHeight="false" outlineLevel="0" collapsed="false">
      <c r="A1612" s="7" t="s">
        <v>3244</v>
      </c>
      <c r="B1612" s="8"/>
      <c r="C1612" s="9"/>
      <c r="D1612" s="9"/>
      <c r="E1612" s="9"/>
      <c r="F1612" s="9"/>
      <c r="G1612" s="9"/>
      <c r="H1612" s="9"/>
      <c r="I1612" s="9"/>
      <c r="J1612" s="9"/>
      <c r="K1612" s="9"/>
      <c r="L1612" s="9"/>
      <c r="M1612" s="9"/>
      <c r="N1612" s="9"/>
      <c r="O1612" s="9"/>
      <c r="P1612" s="9"/>
      <c r="Q1612" s="9"/>
      <c r="R1612" s="9"/>
      <c r="S1612" s="9"/>
      <c r="T1612" s="9"/>
      <c r="U1612" s="9"/>
      <c r="V1612" s="9"/>
      <c r="W1612" s="9"/>
      <c r="X1612" s="10" t="n">
        <f aca="false">COUNT(B1612:W1612)</f>
        <v>0</v>
      </c>
      <c r="Y1612" s="10" t="n">
        <f aca="false">SUM(B1612:W1612)</f>
        <v>0</v>
      </c>
      <c r="Z1612" s="10" t="n">
        <f aca="false">X1612+Y1612</f>
        <v>0</v>
      </c>
      <c r="AA1612" s="11" t="s">
        <v>3245</v>
      </c>
    </row>
    <row r="1613" customFormat="false" ht="12.75" hidden="false" customHeight="false" outlineLevel="0" collapsed="false">
      <c r="A1613" s="7" t="s">
        <v>3246</v>
      </c>
      <c r="B1613" s="8"/>
      <c r="C1613" s="9"/>
      <c r="D1613" s="9"/>
      <c r="E1613" s="9"/>
      <c r="F1613" s="9"/>
      <c r="G1613" s="9"/>
      <c r="H1613" s="9"/>
      <c r="I1613" s="9"/>
      <c r="J1613" s="9"/>
      <c r="K1613" s="9"/>
      <c r="L1613" s="9"/>
      <c r="M1613" s="9"/>
      <c r="N1613" s="9"/>
      <c r="O1613" s="9"/>
      <c r="P1613" s="9"/>
      <c r="Q1613" s="9"/>
      <c r="R1613" s="9"/>
      <c r="S1613" s="9"/>
      <c r="T1613" s="9"/>
      <c r="U1613" s="9"/>
      <c r="V1613" s="9"/>
      <c r="W1613" s="9"/>
      <c r="X1613" s="10" t="n">
        <f aca="false">COUNT(B1613:W1613)</f>
        <v>0</v>
      </c>
      <c r="Y1613" s="10" t="n">
        <f aca="false">SUM(B1613:W1613)</f>
        <v>0</v>
      </c>
      <c r="Z1613" s="10" t="n">
        <f aca="false">X1613+Y1613</f>
        <v>0</v>
      </c>
      <c r="AA1613" s="11" t="s">
        <v>3247</v>
      </c>
    </row>
    <row r="1614" customFormat="false" ht="12.75" hidden="false" customHeight="false" outlineLevel="0" collapsed="false">
      <c r="A1614" s="7" t="s">
        <v>3248</v>
      </c>
      <c r="B1614" s="8"/>
      <c r="C1614" s="9"/>
      <c r="D1614" s="9"/>
      <c r="E1614" s="9"/>
      <c r="F1614" s="9"/>
      <c r="G1614" s="9"/>
      <c r="H1614" s="9"/>
      <c r="I1614" s="9"/>
      <c r="J1614" s="9"/>
      <c r="K1614" s="9"/>
      <c r="L1614" s="9"/>
      <c r="M1614" s="9"/>
      <c r="N1614" s="9"/>
      <c r="O1614" s="9"/>
      <c r="P1614" s="9"/>
      <c r="Q1614" s="9"/>
      <c r="R1614" s="9"/>
      <c r="S1614" s="9"/>
      <c r="T1614" s="9"/>
      <c r="U1614" s="9"/>
      <c r="V1614" s="9"/>
      <c r="W1614" s="9"/>
      <c r="X1614" s="10" t="n">
        <f aca="false">COUNT(B1614:W1614)</f>
        <v>0</v>
      </c>
      <c r="Y1614" s="10" t="n">
        <f aca="false">SUM(B1614:W1614)</f>
        <v>0</v>
      </c>
      <c r="Z1614" s="10" t="n">
        <f aca="false">X1614+Y1614</f>
        <v>0</v>
      </c>
      <c r="AA1614" s="11" t="s">
        <v>3249</v>
      </c>
    </row>
    <row r="1615" customFormat="false" ht="12.75" hidden="false" customHeight="false" outlineLevel="0" collapsed="false">
      <c r="A1615" s="7" t="s">
        <v>3250</v>
      </c>
      <c r="B1615" s="8"/>
      <c r="C1615" s="9"/>
      <c r="D1615" s="9"/>
      <c r="E1615" s="9"/>
      <c r="F1615" s="9"/>
      <c r="G1615" s="9"/>
      <c r="H1615" s="9"/>
      <c r="I1615" s="9"/>
      <c r="J1615" s="9"/>
      <c r="K1615" s="9"/>
      <c r="L1615" s="9"/>
      <c r="M1615" s="9"/>
      <c r="N1615" s="9"/>
      <c r="O1615" s="9"/>
      <c r="P1615" s="9"/>
      <c r="Q1615" s="9"/>
      <c r="R1615" s="9"/>
      <c r="S1615" s="9"/>
      <c r="T1615" s="9"/>
      <c r="U1615" s="9"/>
      <c r="V1615" s="9"/>
      <c r="W1615" s="9"/>
      <c r="X1615" s="10" t="n">
        <f aca="false">COUNT(B1615:W1615)</f>
        <v>0</v>
      </c>
      <c r="Y1615" s="10" t="n">
        <f aca="false">SUM(B1615:W1615)</f>
        <v>0</v>
      </c>
      <c r="Z1615" s="10" t="n">
        <f aca="false">X1615+Y1615</f>
        <v>0</v>
      </c>
      <c r="AA1615" s="11" t="s">
        <v>3251</v>
      </c>
    </row>
    <row r="1616" customFormat="false" ht="12.75" hidden="false" customHeight="false" outlineLevel="0" collapsed="false">
      <c r="A1616" s="7" t="s">
        <v>3252</v>
      </c>
      <c r="B1616" s="8"/>
      <c r="C1616" s="9"/>
      <c r="D1616" s="9"/>
      <c r="E1616" s="9"/>
      <c r="F1616" s="9"/>
      <c r="G1616" s="9"/>
      <c r="H1616" s="9"/>
      <c r="I1616" s="9"/>
      <c r="J1616" s="9"/>
      <c r="K1616" s="9"/>
      <c r="L1616" s="9"/>
      <c r="M1616" s="9"/>
      <c r="N1616" s="9"/>
      <c r="O1616" s="9"/>
      <c r="P1616" s="9"/>
      <c r="Q1616" s="9"/>
      <c r="R1616" s="9"/>
      <c r="S1616" s="9"/>
      <c r="T1616" s="9"/>
      <c r="U1616" s="9"/>
      <c r="V1616" s="9"/>
      <c r="W1616" s="9"/>
      <c r="X1616" s="10" t="n">
        <f aca="false">COUNT(B1616:W1616)</f>
        <v>0</v>
      </c>
      <c r="Y1616" s="10" t="n">
        <f aca="false">SUM(B1616:W1616)</f>
        <v>0</v>
      </c>
      <c r="Z1616" s="10" t="n">
        <f aca="false">X1616+Y1616</f>
        <v>0</v>
      </c>
      <c r="AA1616" s="11" t="s">
        <v>3253</v>
      </c>
    </row>
    <row r="1617" customFormat="false" ht="12.75" hidden="false" customHeight="false" outlineLevel="0" collapsed="false">
      <c r="A1617" s="7" t="s">
        <v>3254</v>
      </c>
      <c r="B1617" s="8"/>
      <c r="C1617" s="9"/>
      <c r="D1617" s="9"/>
      <c r="E1617" s="9"/>
      <c r="F1617" s="9"/>
      <c r="G1617" s="9"/>
      <c r="H1617" s="9"/>
      <c r="I1617" s="9"/>
      <c r="J1617" s="9"/>
      <c r="K1617" s="9"/>
      <c r="L1617" s="9"/>
      <c r="M1617" s="9"/>
      <c r="N1617" s="9"/>
      <c r="O1617" s="9"/>
      <c r="P1617" s="9"/>
      <c r="Q1617" s="9"/>
      <c r="R1617" s="9"/>
      <c r="S1617" s="9"/>
      <c r="T1617" s="9"/>
      <c r="U1617" s="9"/>
      <c r="V1617" s="9"/>
      <c r="W1617" s="9"/>
      <c r="X1617" s="10" t="n">
        <f aca="false">COUNT(B1617:W1617)</f>
        <v>0</v>
      </c>
      <c r="Y1617" s="10" t="n">
        <f aca="false">SUM(B1617:W1617)</f>
        <v>0</v>
      </c>
      <c r="Z1617" s="10" t="n">
        <f aca="false">X1617+Y1617</f>
        <v>0</v>
      </c>
      <c r="AA1617" s="11" t="s">
        <v>3255</v>
      </c>
    </row>
    <row r="1618" customFormat="false" ht="12.75" hidden="false" customHeight="false" outlineLevel="0" collapsed="false">
      <c r="A1618" s="7" t="s">
        <v>3256</v>
      </c>
      <c r="B1618" s="8"/>
      <c r="C1618" s="9"/>
      <c r="D1618" s="9"/>
      <c r="E1618" s="9"/>
      <c r="F1618" s="9"/>
      <c r="G1618" s="9"/>
      <c r="H1618" s="9"/>
      <c r="I1618" s="9"/>
      <c r="J1618" s="9"/>
      <c r="K1618" s="9"/>
      <c r="L1618" s="9"/>
      <c r="M1618" s="9"/>
      <c r="N1618" s="9"/>
      <c r="O1618" s="9"/>
      <c r="P1618" s="9"/>
      <c r="Q1618" s="9"/>
      <c r="R1618" s="9"/>
      <c r="S1618" s="9"/>
      <c r="T1618" s="9"/>
      <c r="U1618" s="9"/>
      <c r="V1618" s="9"/>
      <c r="W1618" s="9"/>
      <c r="X1618" s="10" t="n">
        <f aca="false">COUNT(B1618:W1618)</f>
        <v>0</v>
      </c>
      <c r="Y1618" s="10" t="n">
        <f aca="false">SUM(B1618:W1618)</f>
        <v>0</v>
      </c>
      <c r="Z1618" s="10" t="n">
        <f aca="false">X1618+Y1618</f>
        <v>0</v>
      </c>
      <c r="AA1618" s="11" t="s">
        <v>3257</v>
      </c>
    </row>
    <row r="1619" customFormat="false" ht="12.75" hidden="false" customHeight="false" outlineLevel="0" collapsed="false">
      <c r="A1619" s="7" t="s">
        <v>3258</v>
      </c>
      <c r="B1619" s="8"/>
      <c r="C1619" s="9"/>
      <c r="D1619" s="9"/>
      <c r="E1619" s="9"/>
      <c r="F1619" s="9"/>
      <c r="G1619" s="9"/>
      <c r="H1619" s="9"/>
      <c r="I1619" s="9"/>
      <c r="J1619" s="9"/>
      <c r="K1619" s="9"/>
      <c r="L1619" s="9"/>
      <c r="M1619" s="9"/>
      <c r="N1619" s="9"/>
      <c r="O1619" s="9"/>
      <c r="P1619" s="9"/>
      <c r="Q1619" s="9"/>
      <c r="R1619" s="9"/>
      <c r="S1619" s="9"/>
      <c r="T1619" s="9"/>
      <c r="U1619" s="9"/>
      <c r="V1619" s="9"/>
      <c r="W1619" s="9"/>
      <c r="X1619" s="10" t="n">
        <f aca="false">COUNT(B1619:W1619)</f>
        <v>0</v>
      </c>
      <c r="Y1619" s="10" t="n">
        <f aca="false">SUM(B1619:W1619)</f>
        <v>0</v>
      </c>
      <c r="Z1619" s="10" t="n">
        <f aca="false">X1619+Y1619</f>
        <v>0</v>
      </c>
      <c r="AA1619" s="11" t="s">
        <v>3259</v>
      </c>
    </row>
    <row r="1620" customFormat="false" ht="12.75" hidden="false" customHeight="false" outlineLevel="0" collapsed="false">
      <c r="A1620" s="7" t="s">
        <v>3260</v>
      </c>
      <c r="B1620" s="8"/>
      <c r="C1620" s="9"/>
      <c r="D1620" s="9"/>
      <c r="E1620" s="9"/>
      <c r="F1620" s="9"/>
      <c r="G1620" s="9"/>
      <c r="H1620" s="9"/>
      <c r="I1620" s="9"/>
      <c r="J1620" s="9"/>
      <c r="K1620" s="9"/>
      <c r="L1620" s="9"/>
      <c r="M1620" s="9"/>
      <c r="N1620" s="9"/>
      <c r="O1620" s="9"/>
      <c r="P1620" s="9"/>
      <c r="Q1620" s="9"/>
      <c r="R1620" s="9"/>
      <c r="S1620" s="9"/>
      <c r="T1620" s="9"/>
      <c r="U1620" s="9"/>
      <c r="V1620" s="9"/>
      <c r="W1620" s="9"/>
      <c r="X1620" s="10" t="n">
        <f aca="false">COUNT(B1620:W1620)</f>
        <v>0</v>
      </c>
      <c r="Y1620" s="10" t="n">
        <f aca="false">SUM(B1620:W1620)</f>
        <v>0</v>
      </c>
      <c r="Z1620" s="10" t="n">
        <f aca="false">X1620+Y1620</f>
        <v>0</v>
      </c>
      <c r="AA1620" s="11" t="s">
        <v>3261</v>
      </c>
    </row>
    <row r="1621" customFormat="false" ht="12.75" hidden="false" customHeight="false" outlineLevel="0" collapsed="false">
      <c r="A1621" s="7" t="s">
        <v>3262</v>
      </c>
      <c r="B1621" s="8"/>
      <c r="C1621" s="9"/>
      <c r="D1621" s="9"/>
      <c r="E1621" s="9"/>
      <c r="F1621" s="9"/>
      <c r="G1621" s="9"/>
      <c r="H1621" s="9"/>
      <c r="I1621" s="9"/>
      <c r="J1621" s="9"/>
      <c r="K1621" s="9"/>
      <c r="L1621" s="9"/>
      <c r="M1621" s="9"/>
      <c r="N1621" s="9"/>
      <c r="O1621" s="9"/>
      <c r="P1621" s="9"/>
      <c r="Q1621" s="9"/>
      <c r="R1621" s="9"/>
      <c r="S1621" s="9"/>
      <c r="T1621" s="9"/>
      <c r="U1621" s="9"/>
      <c r="V1621" s="9"/>
      <c r="W1621" s="9"/>
      <c r="X1621" s="10" t="n">
        <f aca="false">COUNT(B1621:W1621)</f>
        <v>0</v>
      </c>
      <c r="Y1621" s="10" t="n">
        <f aca="false">SUM(B1621:W1621)</f>
        <v>0</v>
      </c>
      <c r="Z1621" s="10" t="n">
        <f aca="false">X1621+Y1621</f>
        <v>0</v>
      </c>
      <c r="AA1621" s="11" t="s">
        <v>3263</v>
      </c>
    </row>
    <row r="1622" customFormat="false" ht="12.75" hidden="false" customHeight="false" outlineLevel="0" collapsed="false">
      <c r="A1622" s="7" t="s">
        <v>3264</v>
      </c>
      <c r="B1622" s="8"/>
      <c r="C1622" s="9"/>
      <c r="D1622" s="9"/>
      <c r="E1622" s="9"/>
      <c r="F1622" s="9"/>
      <c r="G1622" s="9"/>
      <c r="H1622" s="9"/>
      <c r="I1622" s="9"/>
      <c r="J1622" s="9"/>
      <c r="K1622" s="9"/>
      <c r="L1622" s="9"/>
      <c r="M1622" s="9"/>
      <c r="N1622" s="9"/>
      <c r="O1622" s="9"/>
      <c r="P1622" s="9"/>
      <c r="Q1622" s="9"/>
      <c r="R1622" s="9"/>
      <c r="S1622" s="9"/>
      <c r="T1622" s="9"/>
      <c r="U1622" s="9"/>
      <c r="V1622" s="9"/>
      <c r="W1622" s="9"/>
      <c r="X1622" s="10" t="n">
        <f aca="false">COUNT(B1622:W1622)</f>
        <v>0</v>
      </c>
      <c r="Y1622" s="10" t="n">
        <f aca="false">SUM(B1622:W1622)</f>
        <v>0</v>
      </c>
      <c r="Z1622" s="10" t="n">
        <f aca="false">X1622+Y1622</f>
        <v>0</v>
      </c>
      <c r="AA1622" s="11" t="s">
        <v>3265</v>
      </c>
    </row>
    <row r="1623" customFormat="false" ht="12.75" hidden="false" customHeight="false" outlineLevel="0" collapsed="false">
      <c r="A1623" s="7" t="s">
        <v>3266</v>
      </c>
      <c r="B1623" s="8"/>
      <c r="C1623" s="9"/>
      <c r="D1623" s="9"/>
      <c r="E1623" s="9"/>
      <c r="F1623" s="9"/>
      <c r="G1623" s="9"/>
      <c r="H1623" s="9"/>
      <c r="I1623" s="9"/>
      <c r="J1623" s="9"/>
      <c r="K1623" s="9"/>
      <c r="L1623" s="9"/>
      <c r="M1623" s="9"/>
      <c r="N1623" s="9"/>
      <c r="O1623" s="9"/>
      <c r="P1623" s="9"/>
      <c r="Q1623" s="9"/>
      <c r="R1623" s="9"/>
      <c r="S1623" s="9"/>
      <c r="T1623" s="9"/>
      <c r="U1623" s="9"/>
      <c r="V1623" s="9"/>
      <c r="W1623" s="9"/>
      <c r="X1623" s="10" t="n">
        <f aca="false">COUNT(B1623:W1623)</f>
        <v>0</v>
      </c>
      <c r="Y1623" s="10" t="n">
        <f aca="false">SUM(B1623:W1623)</f>
        <v>0</v>
      </c>
      <c r="Z1623" s="10" t="n">
        <f aca="false">X1623+Y1623</f>
        <v>0</v>
      </c>
      <c r="AA1623" s="11" t="s">
        <v>3267</v>
      </c>
    </row>
    <row r="1624" customFormat="false" ht="12.75" hidden="false" customHeight="false" outlineLevel="0" collapsed="false">
      <c r="A1624" s="7" t="s">
        <v>3268</v>
      </c>
      <c r="B1624" s="8"/>
      <c r="C1624" s="9"/>
      <c r="D1624" s="9"/>
      <c r="E1624" s="9"/>
      <c r="F1624" s="9"/>
      <c r="G1624" s="9"/>
      <c r="H1624" s="9"/>
      <c r="I1624" s="9"/>
      <c r="J1624" s="9"/>
      <c r="K1624" s="9"/>
      <c r="L1624" s="9"/>
      <c r="M1624" s="9"/>
      <c r="N1624" s="9"/>
      <c r="O1624" s="9"/>
      <c r="P1624" s="9"/>
      <c r="Q1624" s="9"/>
      <c r="R1624" s="9"/>
      <c r="S1624" s="9"/>
      <c r="T1624" s="9"/>
      <c r="U1624" s="9"/>
      <c r="V1624" s="9"/>
      <c r="W1624" s="9"/>
      <c r="X1624" s="10" t="n">
        <f aca="false">COUNT(B1624:W1624)</f>
        <v>0</v>
      </c>
      <c r="Y1624" s="10" t="n">
        <f aca="false">SUM(B1624:W1624)</f>
        <v>0</v>
      </c>
      <c r="Z1624" s="10" t="n">
        <f aca="false">X1624+Y1624</f>
        <v>0</v>
      </c>
      <c r="AA1624" s="11" t="s">
        <v>3269</v>
      </c>
    </row>
    <row r="1625" customFormat="false" ht="12.75" hidden="false" customHeight="false" outlineLevel="0" collapsed="false">
      <c r="A1625" s="7" t="s">
        <v>3270</v>
      </c>
      <c r="B1625" s="8"/>
      <c r="C1625" s="9"/>
      <c r="D1625" s="9"/>
      <c r="E1625" s="9"/>
      <c r="F1625" s="9"/>
      <c r="G1625" s="9"/>
      <c r="H1625" s="9"/>
      <c r="I1625" s="9"/>
      <c r="J1625" s="9"/>
      <c r="K1625" s="9"/>
      <c r="L1625" s="9"/>
      <c r="M1625" s="9"/>
      <c r="N1625" s="9"/>
      <c r="O1625" s="9"/>
      <c r="P1625" s="9"/>
      <c r="Q1625" s="9"/>
      <c r="R1625" s="9"/>
      <c r="S1625" s="9"/>
      <c r="T1625" s="9"/>
      <c r="U1625" s="9"/>
      <c r="V1625" s="9"/>
      <c r="W1625" s="9"/>
      <c r="X1625" s="10" t="n">
        <f aca="false">COUNT(B1625:W1625)</f>
        <v>0</v>
      </c>
      <c r="Y1625" s="10" t="n">
        <f aca="false">SUM(B1625:W1625)</f>
        <v>0</v>
      </c>
      <c r="Z1625" s="10" t="n">
        <f aca="false">X1625+Y1625</f>
        <v>0</v>
      </c>
      <c r="AA1625" s="11" t="s">
        <v>3271</v>
      </c>
    </row>
    <row r="1626" customFormat="false" ht="12.75" hidden="false" customHeight="false" outlineLevel="0" collapsed="false">
      <c r="A1626" s="7" t="s">
        <v>3272</v>
      </c>
      <c r="B1626" s="8"/>
      <c r="C1626" s="9"/>
      <c r="D1626" s="9"/>
      <c r="E1626" s="9"/>
      <c r="F1626" s="9"/>
      <c r="G1626" s="9"/>
      <c r="H1626" s="9"/>
      <c r="I1626" s="9"/>
      <c r="J1626" s="9"/>
      <c r="K1626" s="9"/>
      <c r="L1626" s="9"/>
      <c r="M1626" s="9"/>
      <c r="N1626" s="9"/>
      <c r="O1626" s="9"/>
      <c r="P1626" s="9"/>
      <c r="Q1626" s="9"/>
      <c r="R1626" s="9"/>
      <c r="S1626" s="9"/>
      <c r="T1626" s="9"/>
      <c r="U1626" s="9"/>
      <c r="V1626" s="9"/>
      <c r="W1626" s="9"/>
      <c r="X1626" s="10" t="n">
        <f aca="false">COUNT(B1626:W1626)</f>
        <v>0</v>
      </c>
      <c r="Y1626" s="10" t="n">
        <f aca="false">SUM(B1626:W1626)</f>
        <v>0</v>
      </c>
      <c r="Z1626" s="10" t="n">
        <f aca="false">X1626+Y1626</f>
        <v>0</v>
      </c>
      <c r="AA1626" s="11" t="s">
        <v>3273</v>
      </c>
    </row>
    <row r="1627" customFormat="false" ht="12.75" hidden="false" customHeight="false" outlineLevel="0" collapsed="false">
      <c r="A1627" s="7" t="s">
        <v>3274</v>
      </c>
      <c r="B1627" s="8"/>
      <c r="C1627" s="9"/>
      <c r="D1627" s="9"/>
      <c r="E1627" s="9"/>
      <c r="F1627" s="9"/>
      <c r="G1627" s="9"/>
      <c r="H1627" s="9"/>
      <c r="I1627" s="9"/>
      <c r="J1627" s="9"/>
      <c r="K1627" s="9"/>
      <c r="L1627" s="9"/>
      <c r="M1627" s="9"/>
      <c r="N1627" s="9"/>
      <c r="O1627" s="9"/>
      <c r="P1627" s="9"/>
      <c r="Q1627" s="9"/>
      <c r="R1627" s="9"/>
      <c r="S1627" s="9"/>
      <c r="T1627" s="9"/>
      <c r="U1627" s="9"/>
      <c r="V1627" s="9"/>
      <c r="W1627" s="9"/>
      <c r="X1627" s="10" t="n">
        <f aca="false">COUNT(B1627:W1627)</f>
        <v>0</v>
      </c>
      <c r="Y1627" s="10" t="n">
        <f aca="false">SUM(B1627:W1627)</f>
        <v>0</v>
      </c>
      <c r="Z1627" s="10" t="n">
        <f aca="false">X1627+Y1627</f>
        <v>0</v>
      </c>
      <c r="AA1627" s="11" t="s">
        <v>3275</v>
      </c>
    </row>
    <row r="1628" customFormat="false" ht="12.75" hidden="false" customHeight="false" outlineLevel="0" collapsed="false">
      <c r="A1628" s="7" t="s">
        <v>3276</v>
      </c>
      <c r="B1628" s="8"/>
      <c r="C1628" s="9"/>
      <c r="D1628" s="9"/>
      <c r="E1628" s="9"/>
      <c r="F1628" s="9"/>
      <c r="G1628" s="9"/>
      <c r="H1628" s="9"/>
      <c r="I1628" s="9"/>
      <c r="J1628" s="9"/>
      <c r="K1628" s="9"/>
      <c r="L1628" s="9"/>
      <c r="M1628" s="9"/>
      <c r="N1628" s="9"/>
      <c r="O1628" s="9"/>
      <c r="P1628" s="9"/>
      <c r="Q1628" s="9"/>
      <c r="R1628" s="9"/>
      <c r="S1628" s="9"/>
      <c r="T1628" s="9"/>
      <c r="U1628" s="9"/>
      <c r="V1628" s="9"/>
      <c r="W1628" s="9"/>
      <c r="X1628" s="10" t="n">
        <f aca="false">COUNT(B1628:W1628)</f>
        <v>0</v>
      </c>
      <c r="Y1628" s="10" t="n">
        <f aca="false">SUM(B1628:W1628)</f>
        <v>0</v>
      </c>
      <c r="Z1628" s="10" t="n">
        <f aca="false">X1628+Y1628</f>
        <v>0</v>
      </c>
      <c r="AA1628" s="11" t="s">
        <v>3277</v>
      </c>
    </row>
    <row r="1629" customFormat="false" ht="12.75" hidden="false" customHeight="false" outlineLevel="0" collapsed="false">
      <c r="A1629" s="7" t="s">
        <v>3278</v>
      </c>
      <c r="B1629" s="8"/>
      <c r="C1629" s="9"/>
      <c r="D1629" s="9"/>
      <c r="E1629" s="9"/>
      <c r="F1629" s="9"/>
      <c r="G1629" s="9"/>
      <c r="H1629" s="9"/>
      <c r="I1629" s="9"/>
      <c r="J1629" s="9"/>
      <c r="K1629" s="9"/>
      <c r="L1629" s="9"/>
      <c r="M1629" s="9"/>
      <c r="N1629" s="9"/>
      <c r="O1629" s="9"/>
      <c r="P1629" s="9"/>
      <c r="Q1629" s="9"/>
      <c r="R1629" s="9"/>
      <c r="S1629" s="9"/>
      <c r="T1629" s="9"/>
      <c r="U1629" s="9"/>
      <c r="V1629" s="9"/>
      <c r="W1629" s="9"/>
      <c r="X1629" s="10" t="n">
        <f aca="false">COUNT(B1629:W1629)</f>
        <v>0</v>
      </c>
      <c r="Y1629" s="10" t="n">
        <f aca="false">SUM(B1629:W1629)</f>
        <v>0</v>
      </c>
      <c r="Z1629" s="10" t="n">
        <f aca="false">X1629+Y1629</f>
        <v>0</v>
      </c>
      <c r="AA1629" s="11" t="s">
        <v>3279</v>
      </c>
    </row>
    <row r="1630" customFormat="false" ht="12.75" hidden="false" customHeight="false" outlineLevel="0" collapsed="false">
      <c r="A1630" s="7" t="s">
        <v>3280</v>
      </c>
      <c r="B1630" s="8"/>
      <c r="C1630" s="9"/>
      <c r="D1630" s="9"/>
      <c r="E1630" s="9"/>
      <c r="F1630" s="9"/>
      <c r="G1630" s="9"/>
      <c r="H1630" s="9"/>
      <c r="I1630" s="9"/>
      <c r="J1630" s="9"/>
      <c r="K1630" s="9"/>
      <c r="L1630" s="9"/>
      <c r="M1630" s="9"/>
      <c r="N1630" s="9"/>
      <c r="O1630" s="9"/>
      <c r="P1630" s="9"/>
      <c r="Q1630" s="9"/>
      <c r="R1630" s="9"/>
      <c r="S1630" s="9"/>
      <c r="T1630" s="9"/>
      <c r="U1630" s="9"/>
      <c r="V1630" s="9"/>
      <c r="W1630" s="9"/>
      <c r="X1630" s="10" t="n">
        <f aca="false">COUNT(B1630:W1630)</f>
        <v>0</v>
      </c>
      <c r="Y1630" s="10" t="n">
        <f aca="false">SUM(B1630:W1630)</f>
        <v>0</v>
      </c>
      <c r="Z1630" s="10" t="n">
        <f aca="false">X1630+Y1630</f>
        <v>0</v>
      </c>
      <c r="AA1630" s="11" t="s">
        <v>3281</v>
      </c>
    </row>
    <row r="1631" customFormat="false" ht="12.75" hidden="false" customHeight="false" outlineLevel="0" collapsed="false">
      <c r="A1631" s="7" t="s">
        <v>3282</v>
      </c>
      <c r="B1631" s="8"/>
      <c r="C1631" s="9"/>
      <c r="D1631" s="9"/>
      <c r="E1631" s="9"/>
      <c r="F1631" s="9"/>
      <c r="G1631" s="9"/>
      <c r="H1631" s="9"/>
      <c r="I1631" s="9"/>
      <c r="J1631" s="9"/>
      <c r="K1631" s="9"/>
      <c r="L1631" s="9"/>
      <c r="M1631" s="9"/>
      <c r="N1631" s="9"/>
      <c r="O1631" s="9"/>
      <c r="P1631" s="9"/>
      <c r="Q1631" s="9"/>
      <c r="R1631" s="9"/>
      <c r="S1631" s="9"/>
      <c r="T1631" s="9"/>
      <c r="U1631" s="9"/>
      <c r="V1631" s="9"/>
      <c r="W1631" s="9"/>
      <c r="X1631" s="10" t="n">
        <f aca="false">COUNT(B1631:W1631)</f>
        <v>0</v>
      </c>
      <c r="Y1631" s="10" t="n">
        <f aca="false">SUM(B1631:W1631)</f>
        <v>0</v>
      </c>
      <c r="Z1631" s="10" t="n">
        <f aca="false">X1631+Y1631</f>
        <v>0</v>
      </c>
      <c r="AA1631" s="11" t="s">
        <v>3283</v>
      </c>
    </row>
    <row r="1632" customFormat="false" ht="12.75" hidden="false" customHeight="false" outlineLevel="0" collapsed="false">
      <c r="A1632" s="7" t="s">
        <v>3284</v>
      </c>
      <c r="B1632" s="8"/>
      <c r="C1632" s="9"/>
      <c r="D1632" s="9"/>
      <c r="E1632" s="9"/>
      <c r="F1632" s="9"/>
      <c r="G1632" s="9"/>
      <c r="H1632" s="9"/>
      <c r="I1632" s="9"/>
      <c r="J1632" s="9"/>
      <c r="K1632" s="9"/>
      <c r="L1632" s="9"/>
      <c r="M1632" s="9"/>
      <c r="N1632" s="9"/>
      <c r="O1632" s="9"/>
      <c r="P1632" s="9"/>
      <c r="Q1632" s="9"/>
      <c r="R1632" s="9"/>
      <c r="S1632" s="9"/>
      <c r="T1632" s="9"/>
      <c r="U1632" s="9"/>
      <c r="V1632" s="9"/>
      <c r="W1632" s="9"/>
      <c r="X1632" s="10" t="n">
        <f aca="false">COUNT(B1632:W1632)</f>
        <v>0</v>
      </c>
      <c r="Y1632" s="10" t="n">
        <f aca="false">SUM(B1632:W1632)</f>
        <v>0</v>
      </c>
      <c r="Z1632" s="10" t="n">
        <f aca="false">X1632+Y1632</f>
        <v>0</v>
      </c>
      <c r="AA1632" s="11" t="s">
        <v>3285</v>
      </c>
    </row>
    <row r="1633" customFormat="false" ht="12.75" hidden="false" customHeight="false" outlineLevel="0" collapsed="false">
      <c r="A1633" s="7" t="s">
        <v>3286</v>
      </c>
      <c r="B1633" s="8"/>
      <c r="C1633" s="9"/>
      <c r="D1633" s="9"/>
      <c r="E1633" s="9"/>
      <c r="F1633" s="9"/>
      <c r="G1633" s="9"/>
      <c r="H1633" s="9"/>
      <c r="I1633" s="9"/>
      <c r="J1633" s="9"/>
      <c r="K1633" s="9"/>
      <c r="L1633" s="9"/>
      <c r="M1633" s="9"/>
      <c r="N1633" s="9"/>
      <c r="O1633" s="9"/>
      <c r="P1633" s="9"/>
      <c r="Q1633" s="9"/>
      <c r="R1633" s="9"/>
      <c r="S1633" s="9"/>
      <c r="T1633" s="9"/>
      <c r="U1633" s="9"/>
      <c r="V1633" s="9"/>
      <c r="W1633" s="9"/>
      <c r="X1633" s="10" t="n">
        <f aca="false">COUNT(B1633:W1633)</f>
        <v>0</v>
      </c>
      <c r="Y1633" s="10" t="n">
        <f aca="false">SUM(B1633:W1633)</f>
        <v>0</v>
      </c>
      <c r="Z1633" s="10" t="n">
        <f aca="false">X1633+Y1633</f>
        <v>0</v>
      </c>
      <c r="AA1633" s="11" t="s">
        <v>3287</v>
      </c>
    </row>
    <row r="1634" customFormat="false" ht="12.75" hidden="false" customHeight="false" outlineLevel="0" collapsed="false">
      <c r="A1634" s="7" t="s">
        <v>3288</v>
      </c>
      <c r="B1634" s="8"/>
      <c r="C1634" s="9"/>
      <c r="D1634" s="9"/>
      <c r="E1634" s="9"/>
      <c r="F1634" s="9"/>
      <c r="G1634" s="9"/>
      <c r="H1634" s="9"/>
      <c r="I1634" s="9"/>
      <c r="J1634" s="9"/>
      <c r="K1634" s="9"/>
      <c r="L1634" s="9"/>
      <c r="M1634" s="9"/>
      <c r="N1634" s="9"/>
      <c r="O1634" s="9"/>
      <c r="P1634" s="9"/>
      <c r="Q1634" s="9"/>
      <c r="R1634" s="9"/>
      <c r="S1634" s="9"/>
      <c r="T1634" s="9"/>
      <c r="U1634" s="9"/>
      <c r="V1634" s="9"/>
      <c r="W1634" s="9"/>
      <c r="X1634" s="10" t="n">
        <f aca="false">COUNT(B1634:W1634)</f>
        <v>0</v>
      </c>
      <c r="Y1634" s="10" t="n">
        <f aca="false">SUM(B1634:W1634)</f>
        <v>0</v>
      </c>
      <c r="Z1634" s="10" t="n">
        <f aca="false">X1634+Y1634</f>
        <v>0</v>
      </c>
      <c r="AA1634" s="11" t="s">
        <v>3289</v>
      </c>
    </row>
    <row r="1635" customFormat="false" ht="12.75" hidden="false" customHeight="false" outlineLevel="0" collapsed="false">
      <c r="A1635" s="7" t="s">
        <v>3290</v>
      </c>
      <c r="B1635" s="8"/>
      <c r="C1635" s="9"/>
      <c r="D1635" s="9"/>
      <c r="E1635" s="9"/>
      <c r="F1635" s="9"/>
      <c r="G1635" s="9"/>
      <c r="H1635" s="9"/>
      <c r="I1635" s="9"/>
      <c r="J1635" s="9"/>
      <c r="K1635" s="9"/>
      <c r="L1635" s="9"/>
      <c r="M1635" s="9"/>
      <c r="N1635" s="9"/>
      <c r="O1635" s="9"/>
      <c r="P1635" s="9"/>
      <c r="Q1635" s="9"/>
      <c r="R1635" s="9"/>
      <c r="S1635" s="9"/>
      <c r="T1635" s="9"/>
      <c r="U1635" s="9"/>
      <c r="V1635" s="9"/>
      <c r="W1635" s="9"/>
      <c r="X1635" s="10" t="n">
        <f aca="false">COUNT(B1635:W1635)</f>
        <v>0</v>
      </c>
      <c r="Y1635" s="10" t="n">
        <f aca="false">SUM(B1635:W1635)</f>
        <v>0</v>
      </c>
      <c r="Z1635" s="10" t="n">
        <f aca="false">X1635+Y1635</f>
        <v>0</v>
      </c>
      <c r="AA1635" s="11" t="s">
        <v>3291</v>
      </c>
    </row>
    <row r="1636" customFormat="false" ht="12.75" hidden="false" customHeight="false" outlineLevel="0" collapsed="false">
      <c r="A1636" s="7" t="s">
        <v>3292</v>
      </c>
      <c r="B1636" s="8"/>
      <c r="C1636" s="9"/>
      <c r="D1636" s="9"/>
      <c r="E1636" s="9"/>
      <c r="F1636" s="9"/>
      <c r="G1636" s="9"/>
      <c r="H1636" s="9"/>
      <c r="I1636" s="9"/>
      <c r="J1636" s="9"/>
      <c r="K1636" s="9"/>
      <c r="L1636" s="9"/>
      <c r="M1636" s="9"/>
      <c r="N1636" s="9"/>
      <c r="O1636" s="9"/>
      <c r="P1636" s="9"/>
      <c r="Q1636" s="9"/>
      <c r="R1636" s="9"/>
      <c r="S1636" s="9"/>
      <c r="T1636" s="9"/>
      <c r="U1636" s="9"/>
      <c r="V1636" s="9"/>
      <c r="W1636" s="9"/>
      <c r="X1636" s="10" t="n">
        <f aca="false">COUNT(B1636:W1636)</f>
        <v>0</v>
      </c>
      <c r="Y1636" s="10" t="n">
        <f aca="false">SUM(B1636:W1636)</f>
        <v>0</v>
      </c>
      <c r="Z1636" s="10" t="n">
        <f aca="false">X1636+Y1636</f>
        <v>0</v>
      </c>
      <c r="AA1636" s="11" t="s">
        <v>3293</v>
      </c>
    </row>
    <row r="1637" customFormat="false" ht="12.75" hidden="false" customHeight="false" outlineLevel="0" collapsed="false">
      <c r="A1637" s="7" t="s">
        <v>3294</v>
      </c>
      <c r="B1637" s="8"/>
      <c r="C1637" s="9"/>
      <c r="D1637" s="9"/>
      <c r="E1637" s="9"/>
      <c r="F1637" s="9"/>
      <c r="G1637" s="9"/>
      <c r="H1637" s="9"/>
      <c r="I1637" s="9"/>
      <c r="J1637" s="9"/>
      <c r="K1637" s="9"/>
      <c r="L1637" s="9"/>
      <c r="M1637" s="9"/>
      <c r="N1637" s="9"/>
      <c r="O1637" s="9"/>
      <c r="P1637" s="9"/>
      <c r="Q1637" s="9"/>
      <c r="R1637" s="9"/>
      <c r="S1637" s="9"/>
      <c r="T1637" s="9"/>
      <c r="U1637" s="9"/>
      <c r="V1637" s="9"/>
      <c r="W1637" s="9"/>
      <c r="X1637" s="10" t="n">
        <f aca="false">COUNT(B1637:W1637)</f>
        <v>0</v>
      </c>
      <c r="Y1637" s="10" t="n">
        <f aca="false">SUM(B1637:W1637)</f>
        <v>0</v>
      </c>
      <c r="Z1637" s="10" t="n">
        <f aca="false">X1637+Y1637</f>
        <v>0</v>
      </c>
      <c r="AA1637" s="11" t="s">
        <v>3295</v>
      </c>
    </row>
    <row r="1638" customFormat="false" ht="12.75" hidden="false" customHeight="false" outlineLevel="0" collapsed="false">
      <c r="A1638" s="7" t="s">
        <v>3296</v>
      </c>
      <c r="B1638" s="8"/>
      <c r="C1638" s="9"/>
      <c r="D1638" s="9"/>
      <c r="E1638" s="9"/>
      <c r="F1638" s="9"/>
      <c r="G1638" s="9"/>
      <c r="H1638" s="9"/>
      <c r="I1638" s="9"/>
      <c r="J1638" s="9"/>
      <c r="K1638" s="9"/>
      <c r="L1638" s="9"/>
      <c r="M1638" s="9"/>
      <c r="N1638" s="9"/>
      <c r="O1638" s="9"/>
      <c r="P1638" s="9"/>
      <c r="Q1638" s="9"/>
      <c r="R1638" s="9"/>
      <c r="S1638" s="9"/>
      <c r="T1638" s="9"/>
      <c r="U1638" s="9"/>
      <c r="V1638" s="9"/>
      <c r="W1638" s="9"/>
      <c r="X1638" s="10" t="n">
        <f aca="false">COUNT(B1638:W1638)</f>
        <v>0</v>
      </c>
      <c r="Y1638" s="10" t="n">
        <f aca="false">SUM(B1638:W1638)</f>
        <v>0</v>
      </c>
      <c r="Z1638" s="10" t="n">
        <f aca="false">X1638+Y1638</f>
        <v>0</v>
      </c>
      <c r="AA1638" s="11" t="s">
        <v>3297</v>
      </c>
    </row>
    <row r="1639" customFormat="false" ht="12.75" hidden="false" customHeight="false" outlineLevel="0" collapsed="false">
      <c r="A1639" s="7" t="s">
        <v>3298</v>
      </c>
      <c r="B1639" s="8"/>
      <c r="C1639" s="9"/>
      <c r="D1639" s="9"/>
      <c r="E1639" s="9"/>
      <c r="F1639" s="9"/>
      <c r="G1639" s="9"/>
      <c r="H1639" s="9"/>
      <c r="I1639" s="9"/>
      <c r="J1639" s="9"/>
      <c r="K1639" s="9"/>
      <c r="L1639" s="9"/>
      <c r="M1639" s="9"/>
      <c r="N1639" s="9"/>
      <c r="O1639" s="9"/>
      <c r="P1639" s="9"/>
      <c r="Q1639" s="9"/>
      <c r="R1639" s="9"/>
      <c r="S1639" s="9"/>
      <c r="T1639" s="9"/>
      <c r="U1639" s="9"/>
      <c r="V1639" s="9"/>
      <c r="W1639" s="9"/>
      <c r="X1639" s="10" t="n">
        <f aca="false">COUNT(B1639:W1639)</f>
        <v>0</v>
      </c>
      <c r="Y1639" s="10" t="n">
        <f aca="false">SUM(B1639:W1639)</f>
        <v>0</v>
      </c>
      <c r="Z1639" s="10" t="n">
        <f aca="false">X1639+Y1639</f>
        <v>0</v>
      </c>
      <c r="AA1639" s="11" t="s">
        <v>3299</v>
      </c>
    </row>
    <row r="1640" customFormat="false" ht="12.75" hidden="false" customHeight="false" outlineLevel="0" collapsed="false">
      <c r="A1640" s="7" t="s">
        <v>3300</v>
      </c>
      <c r="B1640" s="8"/>
      <c r="C1640" s="9"/>
      <c r="D1640" s="9"/>
      <c r="E1640" s="9"/>
      <c r="F1640" s="9"/>
      <c r="G1640" s="9"/>
      <c r="H1640" s="9"/>
      <c r="I1640" s="9"/>
      <c r="J1640" s="9"/>
      <c r="K1640" s="9"/>
      <c r="L1640" s="9"/>
      <c r="M1640" s="9"/>
      <c r="N1640" s="9"/>
      <c r="O1640" s="9"/>
      <c r="P1640" s="9"/>
      <c r="Q1640" s="9"/>
      <c r="R1640" s="9"/>
      <c r="S1640" s="9"/>
      <c r="T1640" s="9"/>
      <c r="U1640" s="9"/>
      <c r="V1640" s="9"/>
      <c r="W1640" s="9"/>
      <c r="X1640" s="10" t="n">
        <f aca="false">COUNT(B1640:W1640)</f>
        <v>0</v>
      </c>
      <c r="Y1640" s="10" t="n">
        <f aca="false">SUM(B1640:W1640)</f>
        <v>0</v>
      </c>
      <c r="Z1640" s="10" t="n">
        <f aca="false">X1640+Y1640</f>
        <v>0</v>
      </c>
      <c r="AA1640" s="11" t="s">
        <v>3301</v>
      </c>
    </row>
    <row r="1641" customFormat="false" ht="12.75" hidden="false" customHeight="false" outlineLevel="0" collapsed="false">
      <c r="A1641" s="7" t="s">
        <v>3302</v>
      </c>
      <c r="B1641" s="8"/>
      <c r="C1641" s="9"/>
      <c r="D1641" s="9"/>
      <c r="E1641" s="9"/>
      <c r="F1641" s="9"/>
      <c r="G1641" s="9"/>
      <c r="H1641" s="9"/>
      <c r="I1641" s="9"/>
      <c r="J1641" s="9"/>
      <c r="K1641" s="9"/>
      <c r="L1641" s="9"/>
      <c r="M1641" s="9"/>
      <c r="N1641" s="9"/>
      <c r="O1641" s="9"/>
      <c r="P1641" s="9"/>
      <c r="Q1641" s="9"/>
      <c r="R1641" s="9"/>
      <c r="S1641" s="9"/>
      <c r="T1641" s="9"/>
      <c r="U1641" s="9"/>
      <c r="V1641" s="9"/>
      <c r="W1641" s="9"/>
      <c r="X1641" s="10" t="n">
        <f aca="false">COUNT(B1641:W1641)</f>
        <v>0</v>
      </c>
      <c r="Y1641" s="10" t="n">
        <f aca="false">SUM(B1641:W1641)</f>
        <v>0</v>
      </c>
      <c r="Z1641" s="10" t="n">
        <f aca="false">X1641+Y1641</f>
        <v>0</v>
      </c>
      <c r="AA1641" s="11" t="s">
        <v>3303</v>
      </c>
    </row>
    <row r="1642" customFormat="false" ht="12.75" hidden="false" customHeight="false" outlineLevel="0" collapsed="false">
      <c r="A1642" s="7" t="s">
        <v>3304</v>
      </c>
      <c r="B1642" s="8"/>
      <c r="C1642" s="9"/>
      <c r="D1642" s="9"/>
      <c r="E1642" s="9"/>
      <c r="F1642" s="9"/>
      <c r="G1642" s="9"/>
      <c r="H1642" s="9"/>
      <c r="I1642" s="9"/>
      <c r="J1642" s="9"/>
      <c r="K1642" s="9"/>
      <c r="L1642" s="9"/>
      <c r="M1642" s="9"/>
      <c r="N1642" s="9"/>
      <c r="O1642" s="9"/>
      <c r="P1642" s="9"/>
      <c r="Q1642" s="9"/>
      <c r="R1642" s="9"/>
      <c r="S1642" s="9"/>
      <c r="T1642" s="9"/>
      <c r="U1642" s="9"/>
      <c r="V1642" s="9"/>
      <c r="W1642" s="9"/>
      <c r="X1642" s="10" t="n">
        <f aca="false">COUNT(B1642:W1642)</f>
        <v>0</v>
      </c>
      <c r="Y1642" s="10" t="n">
        <f aca="false">SUM(B1642:W1642)</f>
        <v>0</v>
      </c>
      <c r="Z1642" s="10" t="n">
        <f aca="false">X1642+Y1642</f>
        <v>0</v>
      </c>
      <c r="AA1642" s="11" t="s">
        <v>3305</v>
      </c>
    </row>
    <row r="1643" customFormat="false" ht="12.75" hidden="false" customHeight="false" outlineLevel="0" collapsed="false">
      <c r="A1643" s="7" t="s">
        <v>3306</v>
      </c>
      <c r="B1643" s="8"/>
      <c r="C1643" s="9"/>
      <c r="D1643" s="9"/>
      <c r="E1643" s="9"/>
      <c r="F1643" s="9"/>
      <c r="G1643" s="9"/>
      <c r="H1643" s="9"/>
      <c r="I1643" s="9"/>
      <c r="J1643" s="9"/>
      <c r="K1643" s="9"/>
      <c r="L1643" s="9"/>
      <c r="M1643" s="9"/>
      <c r="N1643" s="9"/>
      <c r="O1643" s="9"/>
      <c r="P1643" s="9"/>
      <c r="Q1643" s="9"/>
      <c r="R1643" s="9"/>
      <c r="S1643" s="9"/>
      <c r="T1643" s="9"/>
      <c r="U1643" s="9"/>
      <c r="V1643" s="9"/>
      <c r="W1643" s="9"/>
      <c r="X1643" s="10" t="n">
        <f aca="false">COUNT(B1643:W1643)</f>
        <v>0</v>
      </c>
      <c r="Y1643" s="10" t="n">
        <f aca="false">SUM(B1643:W1643)</f>
        <v>0</v>
      </c>
      <c r="Z1643" s="10" t="n">
        <f aca="false">X1643+Y1643</f>
        <v>0</v>
      </c>
      <c r="AA1643" s="11" t="s">
        <v>3307</v>
      </c>
    </row>
    <row r="1644" customFormat="false" ht="12.75" hidden="false" customHeight="false" outlineLevel="0" collapsed="false">
      <c r="A1644" s="7" t="s">
        <v>3308</v>
      </c>
      <c r="B1644" s="8"/>
      <c r="C1644" s="9"/>
      <c r="D1644" s="9"/>
      <c r="E1644" s="9"/>
      <c r="F1644" s="9"/>
      <c r="G1644" s="9"/>
      <c r="H1644" s="9"/>
      <c r="I1644" s="9"/>
      <c r="J1644" s="9"/>
      <c r="K1644" s="9"/>
      <c r="L1644" s="9"/>
      <c r="M1644" s="9"/>
      <c r="N1644" s="9"/>
      <c r="O1644" s="9"/>
      <c r="P1644" s="9"/>
      <c r="Q1644" s="9"/>
      <c r="R1644" s="9"/>
      <c r="S1644" s="9"/>
      <c r="T1644" s="9"/>
      <c r="U1644" s="9"/>
      <c r="V1644" s="9"/>
      <c r="W1644" s="9"/>
      <c r="X1644" s="10" t="n">
        <f aca="false">COUNT(B1644:W1644)</f>
        <v>0</v>
      </c>
      <c r="Y1644" s="10" t="n">
        <f aca="false">SUM(B1644:W1644)</f>
        <v>0</v>
      </c>
      <c r="Z1644" s="10" t="n">
        <f aca="false">X1644+Y1644</f>
        <v>0</v>
      </c>
      <c r="AA1644" s="11" t="s">
        <v>3309</v>
      </c>
    </row>
    <row r="1645" customFormat="false" ht="12.75" hidden="false" customHeight="false" outlineLevel="0" collapsed="false">
      <c r="A1645" s="7" t="s">
        <v>3310</v>
      </c>
      <c r="B1645" s="8"/>
      <c r="C1645" s="9"/>
      <c r="D1645" s="9"/>
      <c r="E1645" s="9"/>
      <c r="F1645" s="9"/>
      <c r="G1645" s="9"/>
      <c r="H1645" s="9"/>
      <c r="I1645" s="9"/>
      <c r="J1645" s="9"/>
      <c r="K1645" s="9"/>
      <c r="L1645" s="9"/>
      <c r="M1645" s="9"/>
      <c r="N1645" s="9"/>
      <c r="O1645" s="9"/>
      <c r="P1645" s="9"/>
      <c r="Q1645" s="9"/>
      <c r="R1645" s="9"/>
      <c r="S1645" s="9"/>
      <c r="T1645" s="9"/>
      <c r="U1645" s="9"/>
      <c r="V1645" s="9"/>
      <c r="W1645" s="9"/>
      <c r="X1645" s="10" t="n">
        <f aca="false">COUNT(B1645:W1645)</f>
        <v>0</v>
      </c>
      <c r="Y1645" s="10" t="n">
        <f aca="false">SUM(B1645:W1645)</f>
        <v>0</v>
      </c>
      <c r="Z1645" s="10" t="n">
        <f aca="false">X1645+Y1645</f>
        <v>0</v>
      </c>
      <c r="AA1645" s="11" t="s">
        <v>3311</v>
      </c>
    </row>
    <row r="1646" customFormat="false" ht="12.75" hidden="false" customHeight="false" outlineLevel="0" collapsed="false">
      <c r="A1646" s="7" t="s">
        <v>3312</v>
      </c>
      <c r="B1646" s="8"/>
      <c r="C1646" s="9"/>
      <c r="D1646" s="9"/>
      <c r="E1646" s="9"/>
      <c r="F1646" s="9"/>
      <c r="G1646" s="9"/>
      <c r="H1646" s="9"/>
      <c r="I1646" s="9"/>
      <c r="J1646" s="9"/>
      <c r="K1646" s="9"/>
      <c r="L1646" s="9"/>
      <c r="M1646" s="9"/>
      <c r="N1646" s="9"/>
      <c r="O1646" s="9"/>
      <c r="P1646" s="9"/>
      <c r="Q1646" s="9"/>
      <c r="R1646" s="9"/>
      <c r="S1646" s="9"/>
      <c r="T1646" s="9"/>
      <c r="U1646" s="9"/>
      <c r="V1646" s="9"/>
      <c r="W1646" s="9"/>
      <c r="X1646" s="10" t="n">
        <f aca="false">COUNT(B1646:W1646)</f>
        <v>0</v>
      </c>
      <c r="Y1646" s="10" t="n">
        <f aca="false">SUM(B1646:W1646)</f>
        <v>0</v>
      </c>
      <c r="Z1646" s="10" t="n">
        <f aca="false">X1646+Y1646</f>
        <v>0</v>
      </c>
      <c r="AA1646" s="11" t="s">
        <v>3313</v>
      </c>
    </row>
    <row r="1647" customFormat="false" ht="12.75" hidden="false" customHeight="false" outlineLevel="0" collapsed="false">
      <c r="A1647" s="7" t="s">
        <v>3314</v>
      </c>
      <c r="B1647" s="8"/>
      <c r="C1647" s="9"/>
      <c r="D1647" s="9"/>
      <c r="E1647" s="9"/>
      <c r="F1647" s="9"/>
      <c r="G1647" s="9"/>
      <c r="H1647" s="9"/>
      <c r="I1647" s="9"/>
      <c r="J1647" s="9"/>
      <c r="K1647" s="9"/>
      <c r="L1647" s="9"/>
      <c r="M1647" s="9"/>
      <c r="N1647" s="9"/>
      <c r="O1647" s="9"/>
      <c r="P1647" s="9"/>
      <c r="Q1647" s="9"/>
      <c r="R1647" s="9"/>
      <c r="S1647" s="9"/>
      <c r="T1647" s="9"/>
      <c r="U1647" s="9"/>
      <c r="V1647" s="9"/>
      <c r="W1647" s="9"/>
      <c r="X1647" s="10" t="n">
        <f aca="false">COUNT(B1647:W1647)</f>
        <v>0</v>
      </c>
      <c r="Y1647" s="10" t="n">
        <f aca="false">SUM(B1647:W1647)</f>
        <v>0</v>
      </c>
      <c r="Z1647" s="10" t="n">
        <f aca="false">X1647+Y1647</f>
        <v>0</v>
      </c>
      <c r="AA1647" s="11" t="s">
        <v>3315</v>
      </c>
    </row>
    <row r="1648" customFormat="false" ht="12.75" hidden="false" customHeight="false" outlineLevel="0" collapsed="false">
      <c r="A1648" s="7" t="s">
        <v>3316</v>
      </c>
      <c r="B1648" s="8"/>
      <c r="C1648" s="9"/>
      <c r="D1648" s="9"/>
      <c r="E1648" s="9"/>
      <c r="F1648" s="9"/>
      <c r="G1648" s="9"/>
      <c r="H1648" s="9"/>
      <c r="I1648" s="9"/>
      <c r="J1648" s="9"/>
      <c r="K1648" s="9"/>
      <c r="L1648" s="9"/>
      <c r="M1648" s="9"/>
      <c r="N1648" s="9"/>
      <c r="O1648" s="9"/>
      <c r="P1648" s="9"/>
      <c r="Q1648" s="9"/>
      <c r="R1648" s="9"/>
      <c r="S1648" s="9"/>
      <c r="T1648" s="9"/>
      <c r="U1648" s="9"/>
      <c r="V1648" s="9"/>
      <c r="W1648" s="9"/>
      <c r="X1648" s="10" t="n">
        <f aca="false">COUNT(B1648:W1648)</f>
        <v>0</v>
      </c>
      <c r="Y1648" s="10" t="n">
        <f aca="false">SUM(B1648:W1648)</f>
        <v>0</v>
      </c>
      <c r="Z1648" s="10" t="n">
        <f aca="false">X1648+Y1648</f>
        <v>0</v>
      </c>
      <c r="AA1648" s="11" t="s">
        <v>3317</v>
      </c>
    </row>
    <row r="1649" customFormat="false" ht="12.75" hidden="false" customHeight="false" outlineLevel="0" collapsed="false">
      <c r="A1649" s="7" t="s">
        <v>3318</v>
      </c>
      <c r="B1649" s="8"/>
      <c r="C1649" s="9"/>
      <c r="D1649" s="9"/>
      <c r="E1649" s="9"/>
      <c r="F1649" s="9"/>
      <c r="G1649" s="9"/>
      <c r="H1649" s="9"/>
      <c r="I1649" s="9"/>
      <c r="J1649" s="9"/>
      <c r="K1649" s="9"/>
      <c r="L1649" s="9"/>
      <c r="M1649" s="9"/>
      <c r="N1649" s="9"/>
      <c r="O1649" s="9"/>
      <c r="P1649" s="9"/>
      <c r="Q1649" s="9"/>
      <c r="R1649" s="9"/>
      <c r="S1649" s="9"/>
      <c r="T1649" s="9"/>
      <c r="U1649" s="9"/>
      <c r="V1649" s="9"/>
      <c r="W1649" s="9"/>
      <c r="X1649" s="10" t="n">
        <f aca="false">COUNT(B1649:W1649)</f>
        <v>0</v>
      </c>
      <c r="Y1649" s="10" t="n">
        <f aca="false">SUM(B1649:W1649)</f>
        <v>0</v>
      </c>
      <c r="Z1649" s="10" t="n">
        <f aca="false">X1649+Y1649</f>
        <v>0</v>
      </c>
      <c r="AA1649" s="11" t="s">
        <v>3319</v>
      </c>
    </row>
    <row r="1650" customFormat="false" ht="12.75" hidden="false" customHeight="false" outlineLevel="0" collapsed="false">
      <c r="A1650" s="7" t="s">
        <v>3320</v>
      </c>
      <c r="B1650" s="8"/>
      <c r="C1650" s="9"/>
      <c r="D1650" s="9"/>
      <c r="E1650" s="9"/>
      <c r="F1650" s="9"/>
      <c r="G1650" s="9"/>
      <c r="H1650" s="9"/>
      <c r="I1650" s="9"/>
      <c r="J1650" s="9"/>
      <c r="K1650" s="9"/>
      <c r="L1650" s="9"/>
      <c r="M1650" s="9"/>
      <c r="N1650" s="9"/>
      <c r="O1650" s="9"/>
      <c r="P1650" s="9"/>
      <c r="Q1650" s="9"/>
      <c r="R1650" s="9"/>
      <c r="S1650" s="9"/>
      <c r="T1650" s="9"/>
      <c r="U1650" s="9"/>
      <c r="V1650" s="9"/>
      <c r="W1650" s="9"/>
      <c r="X1650" s="10" t="n">
        <f aca="false">COUNT(B1650:W1650)</f>
        <v>0</v>
      </c>
      <c r="Y1650" s="10" t="n">
        <f aca="false">SUM(B1650:W1650)</f>
        <v>0</v>
      </c>
      <c r="Z1650" s="10" t="n">
        <f aca="false">X1650+Y1650</f>
        <v>0</v>
      </c>
      <c r="AA1650" s="11" t="s">
        <v>3321</v>
      </c>
    </row>
    <row r="1651" customFormat="false" ht="12.75" hidden="false" customHeight="false" outlineLevel="0" collapsed="false">
      <c r="A1651" s="7" t="s">
        <v>3322</v>
      </c>
      <c r="B1651" s="8"/>
      <c r="C1651" s="9"/>
      <c r="D1651" s="9"/>
      <c r="E1651" s="9"/>
      <c r="F1651" s="9"/>
      <c r="G1651" s="9"/>
      <c r="H1651" s="9"/>
      <c r="I1651" s="9"/>
      <c r="J1651" s="9"/>
      <c r="K1651" s="9"/>
      <c r="L1651" s="9"/>
      <c r="M1651" s="9"/>
      <c r="N1651" s="9"/>
      <c r="O1651" s="9"/>
      <c r="P1651" s="9"/>
      <c r="Q1651" s="9"/>
      <c r="R1651" s="9"/>
      <c r="S1651" s="9"/>
      <c r="T1651" s="9"/>
      <c r="U1651" s="9"/>
      <c r="V1651" s="9"/>
      <c r="W1651" s="9"/>
      <c r="X1651" s="10" t="n">
        <f aca="false">COUNT(B1651:W1651)</f>
        <v>0</v>
      </c>
      <c r="Y1651" s="10" t="n">
        <f aca="false">SUM(B1651:W1651)</f>
        <v>0</v>
      </c>
      <c r="Z1651" s="10" t="n">
        <f aca="false">X1651+Y1651</f>
        <v>0</v>
      </c>
      <c r="AA1651" s="11" t="s">
        <v>3323</v>
      </c>
    </row>
    <row r="1652" customFormat="false" ht="12.75" hidden="false" customHeight="false" outlineLevel="0" collapsed="false">
      <c r="A1652" s="7" t="s">
        <v>3324</v>
      </c>
      <c r="B1652" s="8"/>
      <c r="C1652" s="9"/>
      <c r="D1652" s="9"/>
      <c r="E1652" s="9"/>
      <c r="F1652" s="9"/>
      <c r="G1652" s="9"/>
      <c r="H1652" s="9"/>
      <c r="I1652" s="9"/>
      <c r="J1652" s="9"/>
      <c r="K1652" s="9"/>
      <c r="L1652" s="9"/>
      <c r="M1652" s="9"/>
      <c r="N1652" s="9"/>
      <c r="O1652" s="9"/>
      <c r="P1652" s="9"/>
      <c r="Q1652" s="9"/>
      <c r="R1652" s="9"/>
      <c r="S1652" s="9"/>
      <c r="T1652" s="9"/>
      <c r="U1652" s="9"/>
      <c r="V1652" s="9"/>
      <c r="W1652" s="9"/>
      <c r="X1652" s="10" t="n">
        <f aca="false">COUNT(B1652:W1652)</f>
        <v>0</v>
      </c>
      <c r="Y1652" s="10" t="n">
        <f aca="false">SUM(B1652:W1652)</f>
        <v>0</v>
      </c>
      <c r="Z1652" s="10" t="n">
        <f aca="false">X1652+Y1652</f>
        <v>0</v>
      </c>
      <c r="AA1652" s="11" t="s">
        <v>3325</v>
      </c>
    </row>
    <row r="1653" customFormat="false" ht="12.75" hidden="false" customHeight="false" outlineLevel="0" collapsed="false">
      <c r="A1653" s="7" t="s">
        <v>3326</v>
      </c>
      <c r="B1653" s="8"/>
      <c r="C1653" s="9"/>
      <c r="D1653" s="9"/>
      <c r="E1653" s="9"/>
      <c r="F1653" s="9"/>
      <c r="G1653" s="9"/>
      <c r="H1653" s="9"/>
      <c r="I1653" s="9"/>
      <c r="J1653" s="9"/>
      <c r="K1653" s="9"/>
      <c r="L1653" s="9"/>
      <c r="M1653" s="9"/>
      <c r="N1653" s="9"/>
      <c r="O1653" s="9"/>
      <c r="P1653" s="9"/>
      <c r="Q1653" s="9"/>
      <c r="R1653" s="9"/>
      <c r="S1653" s="9"/>
      <c r="T1653" s="9"/>
      <c r="U1653" s="9"/>
      <c r="V1653" s="9"/>
      <c r="W1653" s="9"/>
      <c r="X1653" s="10" t="n">
        <f aca="false">COUNT(B1653:W1653)</f>
        <v>0</v>
      </c>
      <c r="Y1653" s="10" t="n">
        <f aca="false">SUM(B1653:W1653)</f>
        <v>0</v>
      </c>
      <c r="Z1653" s="10" t="n">
        <f aca="false">X1653+Y1653</f>
        <v>0</v>
      </c>
      <c r="AA1653" s="11" t="s">
        <v>3327</v>
      </c>
    </row>
    <row r="1654" customFormat="false" ht="12.75" hidden="false" customHeight="false" outlineLevel="0" collapsed="false">
      <c r="A1654" s="7" t="s">
        <v>3328</v>
      </c>
      <c r="B1654" s="8"/>
      <c r="C1654" s="9"/>
      <c r="D1654" s="9"/>
      <c r="E1654" s="9"/>
      <c r="F1654" s="9"/>
      <c r="G1654" s="9"/>
      <c r="H1654" s="9"/>
      <c r="I1654" s="9"/>
      <c r="J1654" s="9"/>
      <c r="K1654" s="9"/>
      <c r="L1654" s="9"/>
      <c r="M1654" s="9"/>
      <c r="N1654" s="9"/>
      <c r="O1654" s="9"/>
      <c r="P1654" s="9"/>
      <c r="Q1654" s="9"/>
      <c r="R1654" s="9"/>
      <c r="S1654" s="9"/>
      <c r="T1654" s="9"/>
      <c r="U1654" s="9"/>
      <c r="V1654" s="9"/>
      <c r="W1654" s="9"/>
      <c r="X1654" s="10" t="n">
        <f aca="false">COUNT(B1654:W1654)</f>
        <v>0</v>
      </c>
      <c r="Y1654" s="10" t="n">
        <f aca="false">SUM(B1654:W1654)</f>
        <v>0</v>
      </c>
      <c r="Z1654" s="10" t="n">
        <f aca="false">X1654+Y1654</f>
        <v>0</v>
      </c>
      <c r="AA1654" s="11" t="s">
        <v>3329</v>
      </c>
    </row>
    <row r="1655" customFormat="false" ht="12.75" hidden="false" customHeight="false" outlineLevel="0" collapsed="false">
      <c r="A1655" s="7" t="s">
        <v>3330</v>
      </c>
      <c r="B1655" s="8"/>
      <c r="C1655" s="9"/>
      <c r="D1655" s="9"/>
      <c r="E1655" s="9"/>
      <c r="F1655" s="9"/>
      <c r="G1655" s="9"/>
      <c r="H1655" s="9"/>
      <c r="I1655" s="9"/>
      <c r="J1655" s="9"/>
      <c r="K1655" s="9"/>
      <c r="L1655" s="9"/>
      <c r="M1655" s="9"/>
      <c r="N1655" s="9"/>
      <c r="O1655" s="9"/>
      <c r="P1655" s="9"/>
      <c r="Q1655" s="9"/>
      <c r="R1655" s="9"/>
      <c r="S1655" s="9"/>
      <c r="T1655" s="9"/>
      <c r="U1655" s="9"/>
      <c r="V1655" s="9"/>
      <c r="W1655" s="9"/>
      <c r="X1655" s="10" t="n">
        <f aca="false">COUNT(B1655:W1655)</f>
        <v>0</v>
      </c>
      <c r="Y1655" s="10" t="n">
        <f aca="false">SUM(B1655:W1655)</f>
        <v>0</v>
      </c>
      <c r="Z1655" s="10" t="n">
        <f aca="false">X1655+Y1655</f>
        <v>0</v>
      </c>
      <c r="AA1655" s="11" t="s">
        <v>3331</v>
      </c>
    </row>
    <row r="1656" customFormat="false" ht="12.75" hidden="false" customHeight="false" outlineLevel="0" collapsed="false">
      <c r="A1656" s="7" t="s">
        <v>3332</v>
      </c>
      <c r="B1656" s="8"/>
      <c r="C1656" s="9"/>
      <c r="D1656" s="9"/>
      <c r="E1656" s="9"/>
      <c r="F1656" s="9"/>
      <c r="G1656" s="9"/>
      <c r="H1656" s="9"/>
      <c r="I1656" s="9"/>
      <c r="J1656" s="9"/>
      <c r="K1656" s="9"/>
      <c r="L1656" s="9"/>
      <c r="M1656" s="9"/>
      <c r="N1656" s="9"/>
      <c r="O1656" s="9"/>
      <c r="P1656" s="9"/>
      <c r="Q1656" s="9"/>
      <c r="R1656" s="9"/>
      <c r="S1656" s="9"/>
      <c r="T1656" s="9"/>
      <c r="U1656" s="9"/>
      <c r="V1656" s="9"/>
      <c r="W1656" s="9"/>
      <c r="X1656" s="10" t="n">
        <f aca="false">COUNT(B1656:W1656)</f>
        <v>0</v>
      </c>
      <c r="Y1656" s="10" t="n">
        <f aca="false">SUM(B1656:W1656)</f>
        <v>0</v>
      </c>
      <c r="Z1656" s="10" t="n">
        <f aca="false">X1656+Y1656</f>
        <v>0</v>
      </c>
      <c r="AA1656" s="11" t="s">
        <v>3333</v>
      </c>
    </row>
    <row r="1657" customFormat="false" ht="12.75" hidden="false" customHeight="false" outlineLevel="0" collapsed="false">
      <c r="A1657" s="7" t="s">
        <v>3334</v>
      </c>
      <c r="B1657" s="8"/>
      <c r="C1657" s="9"/>
      <c r="D1657" s="9"/>
      <c r="E1657" s="9"/>
      <c r="F1657" s="9"/>
      <c r="G1657" s="9"/>
      <c r="H1657" s="9"/>
      <c r="I1657" s="9"/>
      <c r="J1657" s="9"/>
      <c r="K1657" s="9"/>
      <c r="L1657" s="9"/>
      <c r="M1657" s="9"/>
      <c r="N1657" s="9"/>
      <c r="O1657" s="9"/>
      <c r="P1657" s="9"/>
      <c r="Q1657" s="9"/>
      <c r="R1657" s="9"/>
      <c r="S1657" s="9"/>
      <c r="T1657" s="9"/>
      <c r="U1657" s="9"/>
      <c r="V1657" s="9"/>
      <c r="W1657" s="9"/>
      <c r="X1657" s="10" t="n">
        <f aca="false">COUNT(B1657:W1657)</f>
        <v>0</v>
      </c>
      <c r="Y1657" s="10" t="n">
        <f aca="false">SUM(B1657:W1657)</f>
        <v>0</v>
      </c>
      <c r="Z1657" s="10" t="n">
        <f aca="false">X1657+Y1657</f>
        <v>0</v>
      </c>
      <c r="AA1657" s="11" t="s">
        <v>3335</v>
      </c>
    </row>
    <row r="1658" customFormat="false" ht="12.75" hidden="false" customHeight="false" outlineLevel="0" collapsed="false">
      <c r="A1658" s="7" t="s">
        <v>3336</v>
      </c>
      <c r="B1658" s="8"/>
      <c r="C1658" s="9"/>
      <c r="D1658" s="9"/>
      <c r="E1658" s="9"/>
      <c r="F1658" s="9"/>
      <c r="G1658" s="9"/>
      <c r="H1658" s="9"/>
      <c r="I1658" s="9"/>
      <c r="J1658" s="9"/>
      <c r="K1658" s="9"/>
      <c r="L1658" s="9"/>
      <c r="M1658" s="9"/>
      <c r="N1658" s="9"/>
      <c r="O1658" s="9"/>
      <c r="P1658" s="9"/>
      <c r="Q1658" s="9"/>
      <c r="R1658" s="9"/>
      <c r="S1658" s="9"/>
      <c r="T1658" s="9"/>
      <c r="U1658" s="9"/>
      <c r="V1658" s="9"/>
      <c r="W1658" s="9"/>
      <c r="X1658" s="10" t="n">
        <f aca="false">COUNT(B1658:W1658)</f>
        <v>0</v>
      </c>
      <c r="Y1658" s="10" t="n">
        <f aca="false">SUM(B1658:W1658)</f>
        <v>0</v>
      </c>
      <c r="Z1658" s="10" t="n">
        <f aca="false">X1658+Y1658</f>
        <v>0</v>
      </c>
      <c r="AA1658" s="11" t="s">
        <v>3337</v>
      </c>
    </row>
    <row r="1659" customFormat="false" ht="12.75" hidden="false" customHeight="false" outlineLevel="0" collapsed="false">
      <c r="A1659" s="7" t="s">
        <v>3338</v>
      </c>
      <c r="B1659" s="8"/>
      <c r="C1659" s="9"/>
      <c r="D1659" s="9"/>
      <c r="E1659" s="9"/>
      <c r="F1659" s="9"/>
      <c r="G1659" s="9"/>
      <c r="H1659" s="9"/>
      <c r="I1659" s="9"/>
      <c r="J1659" s="9"/>
      <c r="K1659" s="9"/>
      <c r="L1659" s="9"/>
      <c r="M1659" s="9"/>
      <c r="N1659" s="9"/>
      <c r="O1659" s="9"/>
      <c r="P1659" s="9"/>
      <c r="Q1659" s="9"/>
      <c r="R1659" s="9"/>
      <c r="S1659" s="9"/>
      <c r="T1659" s="9"/>
      <c r="U1659" s="9"/>
      <c r="V1659" s="9"/>
      <c r="W1659" s="9"/>
      <c r="X1659" s="10" t="n">
        <f aca="false">COUNT(B1659:W1659)</f>
        <v>0</v>
      </c>
      <c r="Y1659" s="10" t="n">
        <f aca="false">SUM(B1659:W1659)</f>
        <v>0</v>
      </c>
      <c r="Z1659" s="10" t="n">
        <f aca="false">X1659+Y1659</f>
        <v>0</v>
      </c>
      <c r="AA1659" s="11" t="s">
        <v>3339</v>
      </c>
    </row>
    <row r="1660" customFormat="false" ht="12.75" hidden="false" customHeight="false" outlineLevel="0" collapsed="false">
      <c r="A1660" s="7" t="s">
        <v>3340</v>
      </c>
      <c r="B1660" s="8"/>
      <c r="C1660" s="9"/>
      <c r="D1660" s="9"/>
      <c r="E1660" s="9"/>
      <c r="F1660" s="9"/>
      <c r="G1660" s="9"/>
      <c r="H1660" s="9"/>
      <c r="I1660" s="9"/>
      <c r="J1660" s="9"/>
      <c r="K1660" s="9"/>
      <c r="L1660" s="9"/>
      <c r="M1660" s="9"/>
      <c r="N1660" s="9"/>
      <c r="O1660" s="9"/>
      <c r="P1660" s="9"/>
      <c r="Q1660" s="9"/>
      <c r="R1660" s="9"/>
      <c r="S1660" s="9"/>
      <c r="T1660" s="9"/>
      <c r="U1660" s="9"/>
      <c r="V1660" s="9"/>
      <c r="W1660" s="9"/>
      <c r="X1660" s="10" t="n">
        <f aca="false">COUNT(B1660:W1660)</f>
        <v>0</v>
      </c>
      <c r="Y1660" s="10" t="n">
        <f aca="false">SUM(B1660:W1660)</f>
        <v>0</v>
      </c>
      <c r="Z1660" s="10" t="n">
        <f aca="false">X1660+Y1660</f>
        <v>0</v>
      </c>
      <c r="AA1660" s="11" t="s">
        <v>3341</v>
      </c>
    </row>
    <row r="1661" customFormat="false" ht="12.75" hidden="false" customHeight="false" outlineLevel="0" collapsed="false">
      <c r="A1661" s="7" t="s">
        <v>3342</v>
      </c>
      <c r="B1661" s="8"/>
      <c r="C1661" s="9"/>
      <c r="D1661" s="9"/>
      <c r="E1661" s="9"/>
      <c r="F1661" s="9"/>
      <c r="G1661" s="9"/>
      <c r="H1661" s="9"/>
      <c r="I1661" s="9"/>
      <c r="J1661" s="9"/>
      <c r="K1661" s="9"/>
      <c r="L1661" s="9"/>
      <c r="M1661" s="9"/>
      <c r="N1661" s="9"/>
      <c r="O1661" s="9"/>
      <c r="P1661" s="9"/>
      <c r="Q1661" s="9"/>
      <c r="R1661" s="9"/>
      <c r="S1661" s="9"/>
      <c r="T1661" s="9"/>
      <c r="U1661" s="9"/>
      <c r="V1661" s="9"/>
      <c r="W1661" s="9"/>
      <c r="X1661" s="10" t="n">
        <f aca="false">COUNT(B1661:W1661)</f>
        <v>0</v>
      </c>
      <c r="Y1661" s="10" t="n">
        <f aca="false">SUM(B1661:W1661)</f>
        <v>0</v>
      </c>
      <c r="Z1661" s="10" t="n">
        <f aca="false">X1661+Y1661</f>
        <v>0</v>
      </c>
      <c r="AA1661" s="11" t="s">
        <v>3343</v>
      </c>
    </row>
    <row r="1662" customFormat="false" ht="12.75" hidden="false" customHeight="false" outlineLevel="0" collapsed="false">
      <c r="A1662" s="7" t="s">
        <v>3344</v>
      </c>
      <c r="B1662" s="8"/>
      <c r="C1662" s="9"/>
      <c r="D1662" s="9"/>
      <c r="E1662" s="9"/>
      <c r="F1662" s="9"/>
      <c r="G1662" s="9"/>
      <c r="H1662" s="9"/>
      <c r="I1662" s="9"/>
      <c r="J1662" s="9"/>
      <c r="K1662" s="9"/>
      <c r="L1662" s="9"/>
      <c r="M1662" s="9"/>
      <c r="N1662" s="9"/>
      <c r="O1662" s="9"/>
      <c r="P1662" s="9"/>
      <c r="Q1662" s="9"/>
      <c r="R1662" s="9"/>
      <c r="S1662" s="9"/>
      <c r="T1662" s="9"/>
      <c r="U1662" s="9"/>
      <c r="V1662" s="9"/>
      <c r="W1662" s="9"/>
      <c r="X1662" s="10" t="n">
        <f aca="false">COUNT(B1662:W1662)</f>
        <v>0</v>
      </c>
      <c r="Y1662" s="10" t="n">
        <f aca="false">SUM(B1662:W1662)</f>
        <v>0</v>
      </c>
      <c r="Z1662" s="10" t="n">
        <f aca="false">X1662+Y1662</f>
        <v>0</v>
      </c>
      <c r="AA1662" s="11" t="s">
        <v>3345</v>
      </c>
    </row>
    <row r="1663" customFormat="false" ht="12.75" hidden="false" customHeight="false" outlineLevel="0" collapsed="false">
      <c r="A1663" s="7" t="s">
        <v>3346</v>
      </c>
      <c r="B1663" s="8"/>
      <c r="C1663" s="9"/>
      <c r="D1663" s="9"/>
      <c r="E1663" s="9"/>
      <c r="F1663" s="9"/>
      <c r="G1663" s="9"/>
      <c r="H1663" s="9"/>
      <c r="I1663" s="9"/>
      <c r="J1663" s="9"/>
      <c r="K1663" s="9"/>
      <c r="L1663" s="9"/>
      <c r="M1663" s="9"/>
      <c r="N1663" s="9"/>
      <c r="O1663" s="9"/>
      <c r="P1663" s="9"/>
      <c r="Q1663" s="9"/>
      <c r="R1663" s="9"/>
      <c r="S1663" s="9"/>
      <c r="T1663" s="9"/>
      <c r="U1663" s="9"/>
      <c r="V1663" s="9"/>
      <c r="W1663" s="9"/>
      <c r="X1663" s="10" t="n">
        <f aca="false">COUNT(B1663:W1663)</f>
        <v>0</v>
      </c>
      <c r="Y1663" s="10" t="n">
        <f aca="false">SUM(B1663:W1663)</f>
        <v>0</v>
      </c>
      <c r="Z1663" s="10" t="n">
        <f aca="false">X1663+Y1663</f>
        <v>0</v>
      </c>
      <c r="AA1663" s="11" t="s">
        <v>3347</v>
      </c>
    </row>
    <row r="1664" customFormat="false" ht="12.75" hidden="false" customHeight="false" outlineLevel="0" collapsed="false">
      <c r="A1664" s="7" t="s">
        <v>3348</v>
      </c>
      <c r="B1664" s="8"/>
      <c r="C1664" s="9"/>
      <c r="D1664" s="9"/>
      <c r="E1664" s="9"/>
      <c r="F1664" s="9"/>
      <c r="G1664" s="9"/>
      <c r="H1664" s="9"/>
      <c r="I1664" s="9"/>
      <c r="J1664" s="9"/>
      <c r="K1664" s="9"/>
      <c r="L1664" s="9"/>
      <c r="M1664" s="9"/>
      <c r="N1664" s="9"/>
      <c r="O1664" s="9"/>
      <c r="P1664" s="9"/>
      <c r="Q1664" s="9"/>
      <c r="R1664" s="9"/>
      <c r="S1664" s="9"/>
      <c r="T1664" s="9"/>
      <c r="U1664" s="9"/>
      <c r="V1664" s="9"/>
      <c r="W1664" s="9"/>
      <c r="X1664" s="10" t="n">
        <f aca="false">COUNT(B1664:W1664)</f>
        <v>0</v>
      </c>
      <c r="Y1664" s="10" t="n">
        <f aca="false">SUM(B1664:W1664)</f>
        <v>0</v>
      </c>
      <c r="Z1664" s="10" t="n">
        <f aca="false">X1664+Y1664</f>
        <v>0</v>
      </c>
      <c r="AA1664" s="11" t="s">
        <v>3349</v>
      </c>
    </row>
    <row r="1665" customFormat="false" ht="12.75" hidden="false" customHeight="false" outlineLevel="0" collapsed="false">
      <c r="A1665" s="7" t="s">
        <v>3350</v>
      </c>
      <c r="B1665" s="8"/>
      <c r="C1665" s="9"/>
      <c r="D1665" s="9"/>
      <c r="E1665" s="9"/>
      <c r="F1665" s="9"/>
      <c r="G1665" s="9"/>
      <c r="H1665" s="9"/>
      <c r="I1665" s="9"/>
      <c r="J1665" s="9"/>
      <c r="K1665" s="9"/>
      <c r="L1665" s="9"/>
      <c r="M1665" s="9"/>
      <c r="N1665" s="9"/>
      <c r="O1665" s="9"/>
      <c r="P1665" s="9"/>
      <c r="Q1665" s="9"/>
      <c r="R1665" s="9"/>
      <c r="S1665" s="9"/>
      <c r="T1665" s="9"/>
      <c r="U1665" s="9"/>
      <c r="V1665" s="9"/>
      <c r="W1665" s="9"/>
      <c r="X1665" s="10" t="n">
        <f aca="false">COUNT(B1665:W1665)</f>
        <v>0</v>
      </c>
      <c r="Y1665" s="10" t="n">
        <f aca="false">SUM(B1665:W1665)</f>
        <v>0</v>
      </c>
      <c r="Z1665" s="10" t="n">
        <f aca="false">X1665+Y1665</f>
        <v>0</v>
      </c>
      <c r="AA1665" s="11" t="s">
        <v>3351</v>
      </c>
    </row>
    <row r="1666" customFormat="false" ht="12.75" hidden="false" customHeight="false" outlineLevel="0" collapsed="false">
      <c r="A1666" s="7" t="s">
        <v>3352</v>
      </c>
      <c r="B1666" s="8"/>
      <c r="C1666" s="9"/>
      <c r="D1666" s="9"/>
      <c r="E1666" s="9"/>
      <c r="F1666" s="9"/>
      <c r="G1666" s="9"/>
      <c r="H1666" s="9"/>
      <c r="I1666" s="9"/>
      <c r="J1666" s="9"/>
      <c r="K1666" s="9"/>
      <c r="L1666" s="9"/>
      <c r="M1666" s="9"/>
      <c r="N1666" s="9"/>
      <c r="O1666" s="9"/>
      <c r="P1666" s="9"/>
      <c r="Q1666" s="9"/>
      <c r="R1666" s="9"/>
      <c r="S1666" s="9"/>
      <c r="T1666" s="9"/>
      <c r="U1666" s="9"/>
      <c r="V1666" s="9"/>
      <c r="W1666" s="9"/>
      <c r="X1666" s="10" t="n">
        <f aca="false">COUNT(B1666:W1666)</f>
        <v>0</v>
      </c>
      <c r="Y1666" s="10" t="n">
        <f aca="false">SUM(B1666:W1666)</f>
        <v>0</v>
      </c>
      <c r="Z1666" s="10" t="n">
        <f aca="false">X1666+Y1666</f>
        <v>0</v>
      </c>
      <c r="AA1666" s="11" t="s">
        <v>3353</v>
      </c>
    </row>
    <row r="1667" customFormat="false" ht="12.75" hidden="false" customHeight="false" outlineLevel="0" collapsed="false">
      <c r="A1667" s="7" t="s">
        <v>3354</v>
      </c>
      <c r="B1667" s="8"/>
      <c r="C1667" s="9"/>
      <c r="D1667" s="9"/>
      <c r="E1667" s="9"/>
      <c r="F1667" s="9"/>
      <c r="G1667" s="9"/>
      <c r="H1667" s="9"/>
      <c r="I1667" s="9"/>
      <c r="J1667" s="9"/>
      <c r="K1667" s="9"/>
      <c r="L1667" s="9"/>
      <c r="M1667" s="9"/>
      <c r="N1667" s="9"/>
      <c r="O1667" s="9"/>
      <c r="P1667" s="9"/>
      <c r="Q1667" s="9"/>
      <c r="R1667" s="9"/>
      <c r="S1667" s="9"/>
      <c r="T1667" s="9"/>
      <c r="U1667" s="9"/>
      <c r="V1667" s="9"/>
      <c r="W1667" s="9"/>
      <c r="X1667" s="10" t="n">
        <f aca="false">COUNT(B1667:W1667)</f>
        <v>0</v>
      </c>
      <c r="Y1667" s="10" t="n">
        <f aca="false">SUM(B1667:W1667)</f>
        <v>0</v>
      </c>
      <c r="Z1667" s="10" t="n">
        <f aca="false">X1667+Y1667</f>
        <v>0</v>
      </c>
      <c r="AA1667" s="11" t="s">
        <v>3355</v>
      </c>
    </row>
    <row r="1668" customFormat="false" ht="12.75" hidden="false" customHeight="false" outlineLevel="0" collapsed="false">
      <c r="A1668" s="7" t="s">
        <v>3356</v>
      </c>
      <c r="B1668" s="8"/>
      <c r="C1668" s="9"/>
      <c r="D1668" s="9"/>
      <c r="E1668" s="9"/>
      <c r="F1668" s="9"/>
      <c r="G1668" s="9"/>
      <c r="H1668" s="9"/>
      <c r="I1668" s="9"/>
      <c r="J1668" s="9"/>
      <c r="K1668" s="9"/>
      <c r="L1668" s="9"/>
      <c r="M1668" s="9"/>
      <c r="N1668" s="9"/>
      <c r="O1668" s="9"/>
      <c r="P1668" s="9"/>
      <c r="Q1668" s="9"/>
      <c r="R1668" s="9"/>
      <c r="S1668" s="9"/>
      <c r="T1668" s="9"/>
      <c r="U1668" s="9"/>
      <c r="V1668" s="9"/>
      <c r="W1668" s="9"/>
      <c r="X1668" s="10" t="n">
        <f aca="false">COUNT(B1668:W1668)</f>
        <v>0</v>
      </c>
      <c r="Y1668" s="10" t="n">
        <f aca="false">SUM(B1668:W1668)</f>
        <v>0</v>
      </c>
      <c r="Z1668" s="10" t="n">
        <f aca="false">X1668+Y1668</f>
        <v>0</v>
      </c>
      <c r="AA1668" s="11" t="s">
        <v>3357</v>
      </c>
    </row>
    <row r="1669" customFormat="false" ht="12.75" hidden="false" customHeight="false" outlineLevel="0" collapsed="false">
      <c r="A1669" s="7" t="s">
        <v>3358</v>
      </c>
      <c r="B1669" s="8"/>
      <c r="C1669" s="9"/>
      <c r="D1669" s="9"/>
      <c r="E1669" s="9"/>
      <c r="F1669" s="9"/>
      <c r="G1669" s="9"/>
      <c r="H1669" s="9"/>
      <c r="I1669" s="9"/>
      <c r="J1669" s="9"/>
      <c r="K1669" s="9"/>
      <c r="L1669" s="9"/>
      <c r="M1669" s="9"/>
      <c r="N1669" s="9"/>
      <c r="O1669" s="9"/>
      <c r="P1669" s="9"/>
      <c r="Q1669" s="9"/>
      <c r="R1669" s="9"/>
      <c r="S1669" s="9"/>
      <c r="T1669" s="9"/>
      <c r="U1669" s="9"/>
      <c r="V1669" s="9"/>
      <c r="W1669" s="9"/>
      <c r="X1669" s="10" t="n">
        <f aca="false">COUNT(B1669:W1669)</f>
        <v>0</v>
      </c>
      <c r="Y1669" s="10" t="n">
        <f aca="false">SUM(B1669:W1669)</f>
        <v>0</v>
      </c>
      <c r="Z1669" s="10" t="n">
        <f aca="false">X1669+Y1669</f>
        <v>0</v>
      </c>
      <c r="AA1669" s="11" t="s">
        <v>3359</v>
      </c>
    </row>
    <row r="1670" customFormat="false" ht="12.75" hidden="false" customHeight="false" outlineLevel="0" collapsed="false">
      <c r="A1670" s="7" t="s">
        <v>3360</v>
      </c>
      <c r="B1670" s="8"/>
      <c r="C1670" s="9"/>
      <c r="D1670" s="9"/>
      <c r="E1670" s="9"/>
      <c r="F1670" s="9"/>
      <c r="G1670" s="9"/>
      <c r="H1670" s="9"/>
      <c r="I1670" s="9"/>
      <c r="J1670" s="9"/>
      <c r="K1670" s="9"/>
      <c r="L1670" s="9"/>
      <c r="M1670" s="9"/>
      <c r="N1670" s="9"/>
      <c r="O1670" s="9"/>
      <c r="P1670" s="9"/>
      <c r="Q1670" s="9"/>
      <c r="R1670" s="9"/>
      <c r="S1670" s="9"/>
      <c r="T1670" s="9"/>
      <c r="U1670" s="9"/>
      <c r="V1670" s="9"/>
      <c r="W1670" s="9"/>
      <c r="X1670" s="10" t="n">
        <f aca="false">COUNT(B1670:W1670)</f>
        <v>0</v>
      </c>
      <c r="Y1670" s="10" t="n">
        <f aca="false">SUM(B1670:W1670)</f>
        <v>0</v>
      </c>
      <c r="Z1670" s="10" t="n">
        <f aca="false">X1670+Y1670</f>
        <v>0</v>
      </c>
      <c r="AA1670" s="11" t="s">
        <v>3361</v>
      </c>
    </row>
    <row r="1671" customFormat="false" ht="12.75" hidden="false" customHeight="false" outlineLevel="0" collapsed="false">
      <c r="A1671" s="7" t="s">
        <v>3362</v>
      </c>
      <c r="B1671" s="8"/>
      <c r="C1671" s="9"/>
      <c r="D1671" s="9"/>
      <c r="E1671" s="9"/>
      <c r="F1671" s="9"/>
      <c r="G1671" s="9"/>
      <c r="H1671" s="9"/>
      <c r="I1671" s="9"/>
      <c r="J1671" s="9"/>
      <c r="K1671" s="9"/>
      <c r="L1671" s="9"/>
      <c r="M1671" s="9"/>
      <c r="N1671" s="9"/>
      <c r="O1671" s="9"/>
      <c r="P1671" s="9"/>
      <c r="Q1671" s="9"/>
      <c r="R1671" s="9"/>
      <c r="S1671" s="9"/>
      <c r="T1671" s="9"/>
      <c r="U1671" s="9"/>
      <c r="V1671" s="9"/>
      <c r="W1671" s="9"/>
      <c r="X1671" s="10" t="n">
        <f aca="false">COUNT(B1671:W1671)</f>
        <v>0</v>
      </c>
      <c r="Y1671" s="10" t="n">
        <f aca="false">SUM(B1671:W1671)</f>
        <v>0</v>
      </c>
      <c r="Z1671" s="10" t="n">
        <f aca="false">X1671+Y1671</f>
        <v>0</v>
      </c>
      <c r="AA1671" s="11" t="s">
        <v>3363</v>
      </c>
    </row>
    <row r="1672" customFormat="false" ht="12.75" hidden="false" customHeight="false" outlineLevel="0" collapsed="false">
      <c r="A1672" s="7" t="s">
        <v>3364</v>
      </c>
      <c r="B1672" s="8"/>
      <c r="C1672" s="9"/>
      <c r="D1672" s="9"/>
      <c r="E1672" s="9"/>
      <c r="F1672" s="9"/>
      <c r="G1672" s="9"/>
      <c r="H1672" s="9"/>
      <c r="I1672" s="9"/>
      <c r="J1672" s="9"/>
      <c r="K1672" s="9"/>
      <c r="L1672" s="9"/>
      <c r="M1672" s="9"/>
      <c r="N1672" s="9"/>
      <c r="O1672" s="9"/>
      <c r="P1672" s="9"/>
      <c r="Q1672" s="9"/>
      <c r="R1672" s="9"/>
      <c r="S1672" s="9"/>
      <c r="T1672" s="9"/>
      <c r="U1672" s="9"/>
      <c r="V1672" s="9"/>
      <c r="W1672" s="9"/>
      <c r="X1672" s="10" t="n">
        <f aca="false">COUNT(B1672:W1672)</f>
        <v>0</v>
      </c>
      <c r="Y1672" s="10" t="n">
        <f aca="false">SUM(B1672:W1672)</f>
        <v>0</v>
      </c>
      <c r="Z1672" s="10" t="n">
        <f aca="false">X1672+Y1672</f>
        <v>0</v>
      </c>
      <c r="AA1672" s="11" t="s">
        <v>3365</v>
      </c>
    </row>
    <row r="1673" customFormat="false" ht="12.75" hidden="false" customHeight="false" outlineLevel="0" collapsed="false">
      <c r="A1673" s="7" t="s">
        <v>3366</v>
      </c>
      <c r="B1673" s="8"/>
      <c r="C1673" s="9"/>
      <c r="D1673" s="9"/>
      <c r="E1673" s="9"/>
      <c r="F1673" s="9"/>
      <c r="G1673" s="9"/>
      <c r="H1673" s="9"/>
      <c r="I1673" s="9"/>
      <c r="J1673" s="9"/>
      <c r="K1673" s="9"/>
      <c r="L1673" s="9"/>
      <c r="M1673" s="9"/>
      <c r="N1673" s="9"/>
      <c r="O1673" s="9"/>
      <c r="P1673" s="9"/>
      <c r="Q1673" s="9"/>
      <c r="R1673" s="9"/>
      <c r="S1673" s="9"/>
      <c r="T1673" s="9"/>
      <c r="U1673" s="9"/>
      <c r="V1673" s="9"/>
      <c r="W1673" s="9"/>
      <c r="X1673" s="10" t="n">
        <f aca="false">COUNT(B1673:W1673)</f>
        <v>0</v>
      </c>
      <c r="Y1673" s="10" t="n">
        <f aca="false">SUM(B1673:W1673)</f>
        <v>0</v>
      </c>
      <c r="Z1673" s="10" t="n">
        <f aca="false">X1673+Y1673</f>
        <v>0</v>
      </c>
      <c r="AA1673" s="11" t="s">
        <v>3367</v>
      </c>
    </row>
    <row r="1674" customFormat="false" ht="12.75" hidden="false" customHeight="false" outlineLevel="0" collapsed="false">
      <c r="A1674" s="7" t="s">
        <v>3368</v>
      </c>
      <c r="B1674" s="8"/>
      <c r="C1674" s="9"/>
      <c r="D1674" s="9"/>
      <c r="E1674" s="9"/>
      <c r="F1674" s="9"/>
      <c r="G1674" s="9"/>
      <c r="H1674" s="9"/>
      <c r="I1674" s="9"/>
      <c r="J1674" s="9"/>
      <c r="K1674" s="9"/>
      <c r="L1674" s="9"/>
      <c r="M1674" s="9"/>
      <c r="N1674" s="9"/>
      <c r="O1674" s="9"/>
      <c r="P1674" s="9"/>
      <c r="Q1674" s="9"/>
      <c r="R1674" s="9"/>
      <c r="S1674" s="9"/>
      <c r="T1674" s="9"/>
      <c r="U1674" s="9"/>
      <c r="V1674" s="9"/>
      <c r="W1674" s="9"/>
      <c r="X1674" s="10" t="n">
        <f aca="false">COUNT(B1674:W1674)</f>
        <v>0</v>
      </c>
      <c r="Y1674" s="10" t="n">
        <f aca="false">SUM(B1674:W1674)</f>
        <v>0</v>
      </c>
      <c r="Z1674" s="10" t="n">
        <f aca="false">X1674+Y1674</f>
        <v>0</v>
      </c>
      <c r="AA1674" s="11" t="s">
        <v>3369</v>
      </c>
    </row>
    <row r="1675" customFormat="false" ht="12.75" hidden="false" customHeight="false" outlineLevel="0" collapsed="false">
      <c r="A1675" s="7" t="s">
        <v>3370</v>
      </c>
      <c r="B1675" s="8"/>
      <c r="C1675" s="9"/>
      <c r="D1675" s="9"/>
      <c r="E1675" s="9"/>
      <c r="F1675" s="9"/>
      <c r="G1675" s="9"/>
      <c r="H1675" s="9"/>
      <c r="I1675" s="9"/>
      <c r="J1675" s="9"/>
      <c r="K1675" s="9"/>
      <c r="L1675" s="9"/>
      <c r="M1675" s="9"/>
      <c r="N1675" s="9"/>
      <c r="O1675" s="9"/>
      <c r="P1675" s="9"/>
      <c r="Q1675" s="9"/>
      <c r="R1675" s="9"/>
      <c r="S1675" s="9"/>
      <c r="T1675" s="9"/>
      <c r="U1675" s="9"/>
      <c r="V1675" s="9"/>
      <c r="W1675" s="9"/>
      <c r="X1675" s="10" t="n">
        <f aca="false">COUNT(B1675:W1675)</f>
        <v>0</v>
      </c>
      <c r="Y1675" s="10" t="n">
        <f aca="false">SUM(B1675:W1675)</f>
        <v>0</v>
      </c>
      <c r="Z1675" s="10" t="n">
        <f aca="false">X1675+Y1675</f>
        <v>0</v>
      </c>
      <c r="AA1675" s="11" t="s">
        <v>3371</v>
      </c>
    </row>
    <row r="1676" customFormat="false" ht="12.75" hidden="false" customHeight="false" outlineLevel="0" collapsed="false">
      <c r="A1676" s="7" t="s">
        <v>3372</v>
      </c>
      <c r="B1676" s="8"/>
      <c r="C1676" s="9"/>
      <c r="D1676" s="9"/>
      <c r="E1676" s="9"/>
      <c r="F1676" s="9"/>
      <c r="G1676" s="9"/>
      <c r="H1676" s="9"/>
      <c r="I1676" s="9"/>
      <c r="J1676" s="9"/>
      <c r="K1676" s="9"/>
      <c r="L1676" s="9"/>
      <c r="M1676" s="9"/>
      <c r="N1676" s="9"/>
      <c r="O1676" s="9"/>
      <c r="P1676" s="9"/>
      <c r="Q1676" s="9"/>
      <c r="R1676" s="9"/>
      <c r="S1676" s="9"/>
      <c r="T1676" s="9"/>
      <c r="U1676" s="9"/>
      <c r="V1676" s="9"/>
      <c r="W1676" s="9"/>
      <c r="X1676" s="10" t="n">
        <f aca="false">COUNT(B1676:W1676)</f>
        <v>0</v>
      </c>
      <c r="Y1676" s="10" t="n">
        <f aca="false">SUM(B1676:W1676)</f>
        <v>0</v>
      </c>
      <c r="Z1676" s="10" t="n">
        <f aca="false">X1676+Y1676</f>
        <v>0</v>
      </c>
      <c r="AA1676" s="11" t="s">
        <v>3373</v>
      </c>
    </row>
    <row r="1677" customFormat="false" ht="12.75" hidden="false" customHeight="false" outlineLevel="0" collapsed="false">
      <c r="A1677" s="7" t="s">
        <v>3374</v>
      </c>
      <c r="B1677" s="8"/>
      <c r="C1677" s="9"/>
      <c r="D1677" s="9"/>
      <c r="E1677" s="9"/>
      <c r="F1677" s="9"/>
      <c r="G1677" s="9"/>
      <c r="H1677" s="9"/>
      <c r="I1677" s="9"/>
      <c r="J1677" s="9"/>
      <c r="K1677" s="9"/>
      <c r="L1677" s="9"/>
      <c r="M1677" s="9"/>
      <c r="N1677" s="9"/>
      <c r="O1677" s="9"/>
      <c r="P1677" s="9"/>
      <c r="Q1677" s="9"/>
      <c r="R1677" s="9"/>
      <c r="S1677" s="9"/>
      <c r="T1677" s="9"/>
      <c r="U1677" s="9"/>
      <c r="V1677" s="9"/>
      <c r="W1677" s="9"/>
      <c r="X1677" s="10" t="n">
        <f aca="false">COUNT(B1677:W1677)</f>
        <v>0</v>
      </c>
      <c r="Y1677" s="10" t="n">
        <f aca="false">SUM(B1677:W1677)</f>
        <v>0</v>
      </c>
      <c r="Z1677" s="10" t="n">
        <f aca="false">X1677+Y1677</f>
        <v>0</v>
      </c>
      <c r="AA1677" s="11" t="s">
        <v>3375</v>
      </c>
    </row>
    <row r="1678" customFormat="false" ht="12.75" hidden="false" customHeight="false" outlineLevel="0" collapsed="false">
      <c r="A1678" s="7" t="s">
        <v>3376</v>
      </c>
      <c r="B1678" s="8"/>
      <c r="C1678" s="9"/>
      <c r="D1678" s="9"/>
      <c r="E1678" s="9"/>
      <c r="F1678" s="9"/>
      <c r="G1678" s="9"/>
      <c r="H1678" s="9"/>
      <c r="I1678" s="9"/>
      <c r="J1678" s="9"/>
      <c r="K1678" s="9"/>
      <c r="L1678" s="9"/>
      <c r="M1678" s="9"/>
      <c r="N1678" s="9"/>
      <c r="O1678" s="9"/>
      <c r="P1678" s="9"/>
      <c r="Q1678" s="9"/>
      <c r="R1678" s="9"/>
      <c r="S1678" s="9"/>
      <c r="T1678" s="9"/>
      <c r="U1678" s="9"/>
      <c r="V1678" s="9"/>
      <c r="W1678" s="9"/>
      <c r="X1678" s="10" t="n">
        <f aca="false">COUNT(B1678:W1678)</f>
        <v>0</v>
      </c>
      <c r="Y1678" s="10" t="n">
        <f aca="false">SUM(B1678:W1678)</f>
        <v>0</v>
      </c>
      <c r="Z1678" s="10" t="n">
        <f aca="false">X1678+Y1678</f>
        <v>0</v>
      </c>
      <c r="AA1678" s="11" t="s">
        <v>3377</v>
      </c>
    </row>
    <row r="1679" customFormat="false" ht="12.75" hidden="false" customHeight="false" outlineLevel="0" collapsed="false">
      <c r="A1679" s="7" t="s">
        <v>3378</v>
      </c>
      <c r="B1679" s="8"/>
      <c r="C1679" s="9"/>
      <c r="D1679" s="9"/>
      <c r="E1679" s="9"/>
      <c r="F1679" s="9"/>
      <c r="G1679" s="9"/>
      <c r="H1679" s="9"/>
      <c r="I1679" s="9"/>
      <c r="J1679" s="9"/>
      <c r="K1679" s="9"/>
      <c r="L1679" s="9"/>
      <c r="M1679" s="9"/>
      <c r="N1679" s="9"/>
      <c r="O1679" s="9"/>
      <c r="P1679" s="9"/>
      <c r="Q1679" s="9"/>
      <c r="R1679" s="9"/>
      <c r="S1679" s="9"/>
      <c r="T1679" s="9"/>
      <c r="U1679" s="9"/>
      <c r="V1679" s="9"/>
      <c r="W1679" s="9"/>
      <c r="X1679" s="10" t="n">
        <f aca="false">COUNT(B1679:W1679)</f>
        <v>0</v>
      </c>
      <c r="Y1679" s="10" t="n">
        <f aca="false">SUM(B1679:W1679)</f>
        <v>0</v>
      </c>
      <c r="Z1679" s="10" t="n">
        <f aca="false">X1679+Y1679</f>
        <v>0</v>
      </c>
      <c r="AA1679" s="11" t="s">
        <v>3379</v>
      </c>
    </row>
    <row r="1680" customFormat="false" ht="12.75" hidden="false" customHeight="false" outlineLevel="0" collapsed="false">
      <c r="A1680" s="7" t="s">
        <v>3380</v>
      </c>
      <c r="B1680" s="8"/>
      <c r="C1680" s="9"/>
      <c r="D1680" s="9"/>
      <c r="E1680" s="9"/>
      <c r="F1680" s="9"/>
      <c r="G1680" s="9"/>
      <c r="H1680" s="9"/>
      <c r="I1680" s="9"/>
      <c r="J1680" s="9"/>
      <c r="K1680" s="9"/>
      <c r="L1680" s="9"/>
      <c r="M1680" s="9"/>
      <c r="N1680" s="9"/>
      <c r="O1680" s="9"/>
      <c r="P1680" s="9"/>
      <c r="Q1680" s="9"/>
      <c r="R1680" s="9"/>
      <c r="S1680" s="9"/>
      <c r="T1680" s="9"/>
      <c r="U1680" s="9"/>
      <c r="V1680" s="9"/>
      <c r="W1680" s="9"/>
      <c r="X1680" s="10" t="n">
        <f aca="false">COUNT(B1680:W1680)</f>
        <v>0</v>
      </c>
      <c r="Y1680" s="10" t="n">
        <f aca="false">SUM(B1680:W1680)</f>
        <v>0</v>
      </c>
      <c r="Z1680" s="10" t="n">
        <f aca="false">X1680+Y1680</f>
        <v>0</v>
      </c>
      <c r="AA1680" s="11" t="s">
        <v>3381</v>
      </c>
    </row>
    <row r="1681" customFormat="false" ht="12.75" hidden="false" customHeight="false" outlineLevel="0" collapsed="false">
      <c r="A1681" s="7" t="s">
        <v>3382</v>
      </c>
      <c r="B1681" s="8"/>
      <c r="C1681" s="9"/>
      <c r="D1681" s="9"/>
      <c r="E1681" s="9"/>
      <c r="F1681" s="9"/>
      <c r="G1681" s="9"/>
      <c r="H1681" s="9"/>
      <c r="I1681" s="9"/>
      <c r="J1681" s="9"/>
      <c r="K1681" s="9"/>
      <c r="L1681" s="9"/>
      <c r="M1681" s="9"/>
      <c r="N1681" s="9"/>
      <c r="O1681" s="9"/>
      <c r="P1681" s="9"/>
      <c r="Q1681" s="9"/>
      <c r="R1681" s="9"/>
      <c r="S1681" s="9"/>
      <c r="T1681" s="9"/>
      <c r="U1681" s="9"/>
      <c r="V1681" s="9"/>
      <c r="W1681" s="9"/>
      <c r="X1681" s="10" t="n">
        <f aca="false">COUNT(B1681:W1681)</f>
        <v>0</v>
      </c>
      <c r="Y1681" s="10" t="n">
        <f aca="false">SUM(B1681:W1681)</f>
        <v>0</v>
      </c>
      <c r="Z1681" s="10" t="n">
        <f aca="false">X1681+Y1681</f>
        <v>0</v>
      </c>
      <c r="AA1681" s="11" t="s">
        <v>3383</v>
      </c>
    </row>
    <row r="1682" customFormat="false" ht="12.75" hidden="false" customHeight="false" outlineLevel="0" collapsed="false">
      <c r="A1682" s="7" t="s">
        <v>3384</v>
      </c>
      <c r="B1682" s="8"/>
      <c r="C1682" s="9"/>
      <c r="D1682" s="9"/>
      <c r="E1682" s="9"/>
      <c r="F1682" s="9"/>
      <c r="G1682" s="9"/>
      <c r="H1682" s="9"/>
      <c r="I1682" s="9"/>
      <c r="J1682" s="9"/>
      <c r="K1682" s="9"/>
      <c r="L1682" s="9"/>
      <c r="M1682" s="9"/>
      <c r="N1682" s="9"/>
      <c r="O1682" s="9"/>
      <c r="P1682" s="9"/>
      <c r="Q1682" s="9"/>
      <c r="R1682" s="9"/>
      <c r="S1682" s="9"/>
      <c r="T1682" s="9"/>
      <c r="U1682" s="9"/>
      <c r="V1682" s="9"/>
      <c r="W1682" s="9"/>
      <c r="X1682" s="10" t="n">
        <f aca="false">COUNT(B1682:W1682)</f>
        <v>0</v>
      </c>
      <c r="Y1682" s="10" t="n">
        <f aca="false">SUM(B1682:W1682)</f>
        <v>0</v>
      </c>
      <c r="Z1682" s="10" t="n">
        <f aca="false">X1682+Y1682</f>
        <v>0</v>
      </c>
      <c r="AA1682" s="11" t="s">
        <v>3385</v>
      </c>
    </row>
    <row r="1683" customFormat="false" ht="12.75" hidden="false" customHeight="false" outlineLevel="0" collapsed="false">
      <c r="A1683" s="7" t="s">
        <v>3386</v>
      </c>
      <c r="B1683" s="8"/>
      <c r="C1683" s="9"/>
      <c r="D1683" s="9"/>
      <c r="E1683" s="9"/>
      <c r="F1683" s="9"/>
      <c r="G1683" s="9"/>
      <c r="H1683" s="9"/>
      <c r="I1683" s="9"/>
      <c r="J1683" s="9"/>
      <c r="K1683" s="9"/>
      <c r="L1683" s="9"/>
      <c r="M1683" s="9"/>
      <c r="N1683" s="9"/>
      <c r="O1683" s="9"/>
      <c r="P1683" s="9"/>
      <c r="Q1683" s="9"/>
      <c r="R1683" s="9"/>
      <c r="S1683" s="9"/>
      <c r="T1683" s="9"/>
      <c r="U1683" s="9"/>
      <c r="V1683" s="9"/>
      <c r="W1683" s="9"/>
      <c r="X1683" s="10" t="n">
        <f aca="false">COUNT(B1683:W1683)</f>
        <v>0</v>
      </c>
      <c r="Y1683" s="10" t="n">
        <f aca="false">SUM(B1683:W1683)</f>
        <v>0</v>
      </c>
      <c r="Z1683" s="10" t="n">
        <f aca="false">X1683+Y1683</f>
        <v>0</v>
      </c>
      <c r="AA1683" s="11" t="s">
        <v>3387</v>
      </c>
    </row>
    <row r="1684" customFormat="false" ht="12.75" hidden="false" customHeight="false" outlineLevel="0" collapsed="false">
      <c r="A1684" s="7" t="s">
        <v>3388</v>
      </c>
      <c r="B1684" s="8"/>
      <c r="C1684" s="9"/>
      <c r="D1684" s="9"/>
      <c r="E1684" s="9"/>
      <c r="F1684" s="9"/>
      <c r="G1684" s="9"/>
      <c r="H1684" s="9"/>
      <c r="I1684" s="9"/>
      <c r="J1684" s="9"/>
      <c r="K1684" s="9"/>
      <c r="L1684" s="9"/>
      <c r="M1684" s="9"/>
      <c r="N1684" s="9"/>
      <c r="O1684" s="9"/>
      <c r="P1684" s="9"/>
      <c r="Q1684" s="9"/>
      <c r="R1684" s="9"/>
      <c r="S1684" s="9"/>
      <c r="T1684" s="9"/>
      <c r="U1684" s="9"/>
      <c r="V1684" s="9"/>
      <c r="W1684" s="9"/>
      <c r="X1684" s="10" t="n">
        <f aca="false">COUNT(B1684:W1684)</f>
        <v>0</v>
      </c>
      <c r="Y1684" s="10" t="n">
        <f aca="false">SUM(B1684:W1684)</f>
        <v>0</v>
      </c>
      <c r="Z1684" s="10" t="n">
        <f aca="false">X1684+Y1684</f>
        <v>0</v>
      </c>
      <c r="AA1684" s="11" t="s">
        <v>3389</v>
      </c>
    </row>
    <row r="1685" customFormat="false" ht="12.75" hidden="false" customHeight="false" outlineLevel="0" collapsed="false">
      <c r="A1685" s="7" t="s">
        <v>3390</v>
      </c>
      <c r="B1685" s="8"/>
      <c r="C1685" s="9"/>
      <c r="D1685" s="9"/>
      <c r="E1685" s="9"/>
      <c r="F1685" s="9"/>
      <c r="G1685" s="9"/>
      <c r="H1685" s="9"/>
      <c r="I1685" s="9"/>
      <c r="J1685" s="9"/>
      <c r="K1685" s="9"/>
      <c r="L1685" s="9"/>
      <c r="M1685" s="9"/>
      <c r="N1685" s="9"/>
      <c r="O1685" s="9"/>
      <c r="P1685" s="9"/>
      <c r="Q1685" s="9"/>
      <c r="R1685" s="9"/>
      <c r="S1685" s="9"/>
      <c r="T1685" s="9"/>
      <c r="U1685" s="9"/>
      <c r="V1685" s="9"/>
      <c r="W1685" s="9"/>
      <c r="X1685" s="10" t="n">
        <f aca="false">COUNT(B1685:W1685)</f>
        <v>0</v>
      </c>
      <c r="Y1685" s="10" t="n">
        <f aca="false">SUM(B1685:W1685)</f>
        <v>0</v>
      </c>
      <c r="Z1685" s="10" t="n">
        <f aca="false">X1685+Y1685</f>
        <v>0</v>
      </c>
      <c r="AA1685" s="11" t="s">
        <v>3391</v>
      </c>
    </row>
    <row r="1686" customFormat="false" ht="12.75" hidden="false" customHeight="false" outlineLevel="0" collapsed="false">
      <c r="A1686" s="7" t="s">
        <v>3392</v>
      </c>
      <c r="B1686" s="8"/>
      <c r="C1686" s="9"/>
      <c r="D1686" s="9"/>
      <c r="E1686" s="9"/>
      <c r="F1686" s="9"/>
      <c r="G1686" s="9"/>
      <c r="H1686" s="9"/>
      <c r="I1686" s="9"/>
      <c r="J1686" s="9"/>
      <c r="K1686" s="9"/>
      <c r="L1686" s="9"/>
      <c r="M1686" s="9"/>
      <c r="N1686" s="9"/>
      <c r="O1686" s="9"/>
      <c r="P1686" s="9"/>
      <c r="Q1686" s="9"/>
      <c r="R1686" s="9"/>
      <c r="S1686" s="9"/>
      <c r="T1686" s="9"/>
      <c r="U1686" s="9"/>
      <c r="V1686" s="9"/>
      <c r="W1686" s="9"/>
      <c r="X1686" s="10" t="n">
        <f aca="false">COUNT(B1686:W1686)</f>
        <v>0</v>
      </c>
      <c r="Y1686" s="10" t="n">
        <f aca="false">SUM(B1686:W1686)</f>
        <v>0</v>
      </c>
      <c r="Z1686" s="10" t="n">
        <f aca="false">X1686+Y1686</f>
        <v>0</v>
      </c>
      <c r="AA1686" s="11" t="s">
        <v>3393</v>
      </c>
    </row>
    <row r="1687" customFormat="false" ht="12.75" hidden="false" customHeight="false" outlineLevel="0" collapsed="false">
      <c r="A1687" s="7" t="s">
        <v>3394</v>
      </c>
      <c r="B1687" s="8"/>
      <c r="C1687" s="9"/>
      <c r="D1687" s="9"/>
      <c r="E1687" s="9"/>
      <c r="F1687" s="9"/>
      <c r="G1687" s="9"/>
      <c r="H1687" s="9"/>
      <c r="I1687" s="9"/>
      <c r="J1687" s="9"/>
      <c r="K1687" s="9"/>
      <c r="L1687" s="9"/>
      <c r="M1687" s="9"/>
      <c r="N1687" s="9"/>
      <c r="O1687" s="9"/>
      <c r="P1687" s="9"/>
      <c r="Q1687" s="9"/>
      <c r="R1687" s="9"/>
      <c r="S1687" s="9"/>
      <c r="T1687" s="9"/>
      <c r="U1687" s="9"/>
      <c r="V1687" s="9"/>
      <c r="W1687" s="9"/>
      <c r="X1687" s="10" t="n">
        <f aca="false">COUNT(B1687:W1687)</f>
        <v>0</v>
      </c>
      <c r="Y1687" s="10" t="n">
        <f aca="false">SUM(B1687:W1687)</f>
        <v>0</v>
      </c>
      <c r="Z1687" s="10" t="n">
        <f aca="false">X1687+Y1687</f>
        <v>0</v>
      </c>
      <c r="AA1687" s="11" t="s">
        <v>3395</v>
      </c>
    </row>
    <row r="1688" customFormat="false" ht="12.75" hidden="false" customHeight="false" outlineLevel="0" collapsed="false">
      <c r="A1688" s="7" t="s">
        <v>3396</v>
      </c>
      <c r="B1688" s="8"/>
      <c r="C1688" s="9"/>
      <c r="D1688" s="9"/>
      <c r="E1688" s="9"/>
      <c r="F1688" s="9"/>
      <c r="G1688" s="9"/>
      <c r="H1688" s="9"/>
      <c r="I1688" s="9"/>
      <c r="J1688" s="9"/>
      <c r="K1688" s="9"/>
      <c r="L1688" s="9"/>
      <c r="M1688" s="9"/>
      <c r="N1688" s="9"/>
      <c r="O1688" s="9"/>
      <c r="P1688" s="9"/>
      <c r="Q1688" s="9"/>
      <c r="R1688" s="9"/>
      <c r="S1688" s="9"/>
      <c r="T1688" s="9"/>
      <c r="U1688" s="9"/>
      <c r="V1688" s="9"/>
      <c r="W1688" s="9"/>
      <c r="X1688" s="10" t="n">
        <f aca="false">COUNT(B1688:W1688)</f>
        <v>0</v>
      </c>
      <c r="Y1688" s="10" t="n">
        <f aca="false">SUM(B1688:W1688)</f>
        <v>0</v>
      </c>
      <c r="Z1688" s="10" t="n">
        <f aca="false">X1688+Y1688</f>
        <v>0</v>
      </c>
      <c r="AA1688" s="11" t="s">
        <v>3397</v>
      </c>
    </row>
    <row r="1689" customFormat="false" ht="12.75" hidden="false" customHeight="false" outlineLevel="0" collapsed="false">
      <c r="A1689" s="7" t="s">
        <v>3398</v>
      </c>
      <c r="B1689" s="8"/>
      <c r="C1689" s="9"/>
      <c r="D1689" s="9"/>
      <c r="E1689" s="9"/>
      <c r="F1689" s="9"/>
      <c r="G1689" s="9"/>
      <c r="H1689" s="9"/>
      <c r="I1689" s="9"/>
      <c r="J1689" s="9"/>
      <c r="K1689" s="9"/>
      <c r="L1689" s="9"/>
      <c r="M1689" s="9"/>
      <c r="N1689" s="9"/>
      <c r="O1689" s="9"/>
      <c r="P1689" s="9"/>
      <c r="Q1689" s="9"/>
      <c r="R1689" s="9"/>
      <c r="S1689" s="9"/>
      <c r="T1689" s="9"/>
      <c r="U1689" s="9"/>
      <c r="V1689" s="9"/>
      <c r="W1689" s="9"/>
      <c r="X1689" s="10" t="n">
        <f aca="false">COUNT(B1689:W1689)</f>
        <v>0</v>
      </c>
      <c r="Y1689" s="10" t="n">
        <f aca="false">SUM(B1689:W1689)</f>
        <v>0</v>
      </c>
      <c r="Z1689" s="10" t="n">
        <f aca="false">X1689+Y1689</f>
        <v>0</v>
      </c>
      <c r="AA1689" s="11" t="s">
        <v>3399</v>
      </c>
    </row>
    <row r="1690" customFormat="false" ht="12.75" hidden="false" customHeight="false" outlineLevel="0" collapsed="false">
      <c r="A1690" s="7" t="s">
        <v>3400</v>
      </c>
      <c r="B1690" s="8"/>
      <c r="C1690" s="9"/>
      <c r="D1690" s="9"/>
      <c r="E1690" s="9"/>
      <c r="F1690" s="9"/>
      <c r="G1690" s="9"/>
      <c r="H1690" s="9"/>
      <c r="I1690" s="9"/>
      <c r="J1690" s="9"/>
      <c r="K1690" s="9"/>
      <c r="L1690" s="9"/>
      <c r="M1690" s="9"/>
      <c r="N1690" s="9"/>
      <c r="O1690" s="9"/>
      <c r="P1690" s="9"/>
      <c r="Q1690" s="9"/>
      <c r="R1690" s="9"/>
      <c r="S1690" s="9"/>
      <c r="T1690" s="9"/>
      <c r="U1690" s="9"/>
      <c r="V1690" s="9"/>
      <c r="W1690" s="9"/>
      <c r="X1690" s="10" t="n">
        <f aca="false">COUNT(B1690:W1690)</f>
        <v>0</v>
      </c>
      <c r="Y1690" s="10" t="n">
        <f aca="false">SUM(B1690:W1690)</f>
        <v>0</v>
      </c>
      <c r="Z1690" s="10" t="n">
        <f aca="false">X1690+Y1690</f>
        <v>0</v>
      </c>
      <c r="AA1690" s="11" t="s">
        <v>3401</v>
      </c>
    </row>
    <row r="1691" customFormat="false" ht="12.75" hidden="false" customHeight="false" outlineLevel="0" collapsed="false">
      <c r="A1691" s="7" t="s">
        <v>3402</v>
      </c>
      <c r="B1691" s="8"/>
      <c r="C1691" s="9"/>
      <c r="D1691" s="9"/>
      <c r="E1691" s="9"/>
      <c r="F1691" s="9"/>
      <c r="G1691" s="9"/>
      <c r="H1691" s="9"/>
      <c r="I1691" s="9"/>
      <c r="J1691" s="9"/>
      <c r="K1691" s="9"/>
      <c r="L1691" s="9"/>
      <c r="M1691" s="9"/>
      <c r="N1691" s="9"/>
      <c r="O1691" s="9"/>
      <c r="P1691" s="9"/>
      <c r="Q1691" s="9"/>
      <c r="R1691" s="9"/>
      <c r="S1691" s="9"/>
      <c r="T1691" s="9"/>
      <c r="U1691" s="9"/>
      <c r="V1691" s="9"/>
      <c r="W1691" s="9"/>
      <c r="X1691" s="10" t="n">
        <f aca="false">COUNT(B1691:W1691)</f>
        <v>0</v>
      </c>
      <c r="Y1691" s="10" t="n">
        <f aca="false">SUM(B1691:W1691)</f>
        <v>0</v>
      </c>
      <c r="Z1691" s="10" t="n">
        <f aca="false">X1691+Y1691</f>
        <v>0</v>
      </c>
      <c r="AA1691" s="11" t="s">
        <v>3403</v>
      </c>
    </row>
    <row r="1692" customFormat="false" ht="12.75" hidden="false" customHeight="false" outlineLevel="0" collapsed="false">
      <c r="A1692" s="7" t="s">
        <v>3404</v>
      </c>
      <c r="B1692" s="8"/>
      <c r="C1692" s="9"/>
      <c r="D1692" s="9"/>
      <c r="E1692" s="9"/>
      <c r="F1692" s="9"/>
      <c r="G1692" s="9"/>
      <c r="H1692" s="9"/>
      <c r="I1692" s="9"/>
      <c r="J1692" s="9"/>
      <c r="K1692" s="9"/>
      <c r="L1692" s="9"/>
      <c r="M1692" s="9"/>
      <c r="N1692" s="9"/>
      <c r="O1692" s="9"/>
      <c r="P1692" s="9"/>
      <c r="Q1692" s="9"/>
      <c r="R1692" s="9"/>
      <c r="S1692" s="9"/>
      <c r="T1692" s="9"/>
      <c r="U1692" s="9"/>
      <c r="V1692" s="9"/>
      <c r="W1692" s="9"/>
      <c r="X1692" s="10" t="n">
        <f aca="false">COUNT(B1692:W1692)</f>
        <v>0</v>
      </c>
      <c r="Y1692" s="10" t="n">
        <f aca="false">SUM(B1692:W1692)</f>
        <v>0</v>
      </c>
      <c r="Z1692" s="10" t="n">
        <f aca="false">X1692+Y1692</f>
        <v>0</v>
      </c>
      <c r="AA1692" s="11" t="s">
        <v>3405</v>
      </c>
    </row>
    <row r="1693" customFormat="false" ht="12.75" hidden="false" customHeight="false" outlineLevel="0" collapsed="false">
      <c r="A1693" s="7" t="s">
        <v>3406</v>
      </c>
      <c r="B1693" s="8"/>
      <c r="C1693" s="9"/>
      <c r="D1693" s="9"/>
      <c r="E1693" s="9"/>
      <c r="F1693" s="9"/>
      <c r="G1693" s="9"/>
      <c r="H1693" s="9"/>
      <c r="I1693" s="9"/>
      <c r="J1693" s="9"/>
      <c r="K1693" s="9"/>
      <c r="L1693" s="9"/>
      <c r="M1693" s="9"/>
      <c r="N1693" s="9"/>
      <c r="O1693" s="9"/>
      <c r="P1693" s="9"/>
      <c r="Q1693" s="9"/>
      <c r="R1693" s="9"/>
      <c r="S1693" s="9"/>
      <c r="T1693" s="9"/>
      <c r="U1693" s="9"/>
      <c r="V1693" s="9"/>
      <c r="W1693" s="9"/>
      <c r="X1693" s="10" t="n">
        <f aca="false">COUNT(B1693:W1693)</f>
        <v>0</v>
      </c>
      <c r="Y1693" s="10" t="n">
        <f aca="false">SUM(B1693:W1693)</f>
        <v>0</v>
      </c>
      <c r="Z1693" s="10" t="n">
        <f aca="false">X1693+Y1693</f>
        <v>0</v>
      </c>
      <c r="AA1693" s="11" t="s">
        <v>3407</v>
      </c>
    </row>
    <row r="1694" customFormat="false" ht="12.75" hidden="false" customHeight="false" outlineLevel="0" collapsed="false">
      <c r="A1694" s="7" t="s">
        <v>3408</v>
      </c>
      <c r="B1694" s="8"/>
      <c r="C1694" s="9"/>
      <c r="D1694" s="9"/>
      <c r="E1694" s="9"/>
      <c r="F1694" s="9"/>
      <c r="G1694" s="9"/>
      <c r="H1694" s="9"/>
      <c r="I1694" s="9"/>
      <c r="J1694" s="9"/>
      <c r="K1694" s="9"/>
      <c r="L1694" s="9"/>
      <c r="M1694" s="9"/>
      <c r="N1694" s="9"/>
      <c r="O1694" s="9"/>
      <c r="P1694" s="9"/>
      <c r="Q1694" s="9"/>
      <c r="R1694" s="9"/>
      <c r="S1694" s="9"/>
      <c r="T1694" s="9"/>
      <c r="U1694" s="9"/>
      <c r="V1694" s="9"/>
      <c r="W1694" s="9"/>
      <c r="X1694" s="10" t="n">
        <f aca="false">COUNT(B1694:W1694)</f>
        <v>0</v>
      </c>
      <c r="Y1694" s="10" t="n">
        <f aca="false">SUM(B1694:W1694)</f>
        <v>0</v>
      </c>
      <c r="Z1694" s="10" t="n">
        <f aca="false">X1694+Y1694</f>
        <v>0</v>
      </c>
      <c r="AA1694" s="11" t="s">
        <v>3409</v>
      </c>
    </row>
    <row r="1695" customFormat="false" ht="12.75" hidden="false" customHeight="false" outlineLevel="0" collapsed="false">
      <c r="A1695" s="7" t="s">
        <v>3410</v>
      </c>
      <c r="B1695" s="8"/>
      <c r="C1695" s="9"/>
      <c r="D1695" s="9"/>
      <c r="E1695" s="9"/>
      <c r="F1695" s="9"/>
      <c r="G1695" s="9"/>
      <c r="H1695" s="9"/>
      <c r="I1695" s="9"/>
      <c r="J1695" s="9"/>
      <c r="K1695" s="9"/>
      <c r="L1695" s="9"/>
      <c r="M1695" s="9"/>
      <c r="N1695" s="9"/>
      <c r="O1695" s="9"/>
      <c r="P1695" s="9"/>
      <c r="Q1695" s="9"/>
      <c r="R1695" s="9"/>
      <c r="S1695" s="9"/>
      <c r="T1695" s="9"/>
      <c r="U1695" s="9"/>
      <c r="V1695" s="9"/>
      <c r="W1695" s="9"/>
      <c r="X1695" s="10" t="n">
        <f aca="false">COUNT(B1695:W1695)</f>
        <v>0</v>
      </c>
      <c r="Y1695" s="10" t="n">
        <f aca="false">SUM(B1695:W1695)</f>
        <v>0</v>
      </c>
      <c r="Z1695" s="10" t="n">
        <f aca="false">X1695+Y1695</f>
        <v>0</v>
      </c>
      <c r="AA1695" s="11" t="s">
        <v>3411</v>
      </c>
    </row>
    <row r="1696" customFormat="false" ht="12.75" hidden="false" customHeight="false" outlineLevel="0" collapsed="false">
      <c r="A1696" s="7" t="s">
        <v>3412</v>
      </c>
      <c r="B1696" s="8"/>
      <c r="C1696" s="9"/>
      <c r="D1696" s="9"/>
      <c r="E1696" s="9"/>
      <c r="F1696" s="9"/>
      <c r="G1696" s="9"/>
      <c r="H1696" s="9"/>
      <c r="I1696" s="9"/>
      <c r="J1696" s="9"/>
      <c r="K1696" s="9"/>
      <c r="L1696" s="9"/>
      <c r="M1696" s="9"/>
      <c r="N1696" s="9"/>
      <c r="O1696" s="9"/>
      <c r="P1696" s="9"/>
      <c r="Q1696" s="9"/>
      <c r="R1696" s="9"/>
      <c r="S1696" s="9"/>
      <c r="T1696" s="9"/>
      <c r="U1696" s="9"/>
      <c r="V1696" s="9"/>
      <c r="W1696" s="9"/>
      <c r="X1696" s="10" t="n">
        <f aca="false">COUNT(B1696:W1696)</f>
        <v>0</v>
      </c>
      <c r="Y1696" s="10" t="n">
        <f aca="false">SUM(B1696:W1696)</f>
        <v>0</v>
      </c>
      <c r="Z1696" s="10" t="n">
        <f aca="false">X1696+Y1696</f>
        <v>0</v>
      </c>
      <c r="AA1696" s="11" t="s">
        <v>3413</v>
      </c>
    </row>
    <row r="1697" customFormat="false" ht="12.75" hidden="false" customHeight="false" outlineLevel="0" collapsed="false">
      <c r="A1697" s="7" t="s">
        <v>3414</v>
      </c>
      <c r="B1697" s="8"/>
      <c r="C1697" s="9"/>
      <c r="D1697" s="9"/>
      <c r="E1697" s="9"/>
      <c r="F1697" s="9"/>
      <c r="G1697" s="9"/>
      <c r="H1697" s="9"/>
      <c r="I1697" s="9"/>
      <c r="J1697" s="9"/>
      <c r="K1697" s="9"/>
      <c r="L1697" s="9"/>
      <c r="M1697" s="9"/>
      <c r="N1697" s="9"/>
      <c r="O1697" s="9"/>
      <c r="P1697" s="9"/>
      <c r="Q1697" s="9"/>
      <c r="R1697" s="9"/>
      <c r="S1697" s="9"/>
      <c r="T1697" s="9"/>
      <c r="U1697" s="9"/>
      <c r="V1697" s="9"/>
      <c r="W1697" s="9"/>
      <c r="X1697" s="10" t="n">
        <f aca="false">COUNT(B1697:W1697)</f>
        <v>0</v>
      </c>
      <c r="Y1697" s="10" t="n">
        <f aca="false">SUM(B1697:W1697)</f>
        <v>0</v>
      </c>
      <c r="Z1697" s="10" t="n">
        <f aca="false">X1697+Y1697</f>
        <v>0</v>
      </c>
      <c r="AA1697" s="11" t="s">
        <v>3415</v>
      </c>
    </row>
    <row r="1698" customFormat="false" ht="12.75" hidden="false" customHeight="false" outlineLevel="0" collapsed="false">
      <c r="A1698" s="7" t="s">
        <v>3416</v>
      </c>
      <c r="B1698" s="8"/>
      <c r="C1698" s="9"/>
      <c r="D1698" s="9"/>
      <c r="E1698" s="9"/>
      <c r="F1698" s="9"/>
      <c r="G1698" s="9"/>
      <c r="H1698" s="9"/>
      <c r="I1698" s="9"/>
      <c r="J1698" s="9"/>
      <c r="K1698" s="9"/>
      <c r="L1698" s="9"/>
      <c r="M1698" s="9"/>
      <c r="N1698" s="9"/>
      <c r="O1698" s="9"/>
      <c r="P1698" s="9"/>
      <c r="Q1698" s="9"/>
      <c r="R1698" s="9"/>
      <c r="S1698" s="9"/>
      <c r="T1698" s="9"/>
      <c r="U1698" s="9"/>
      <c r="V1698" s="9"/>
      <c r="W1698" s="9"/>
      <c r="X1698" s="10" t="n">
        <f aca="false">COUNT(B1698:W1698)</f>
        <v>0</v>
      </c>
      <c r="Y1698" s="10" t="n">
        <f aca="false">SUM(B1698:W1698)</f>
        <v>0</v>
      </c>
      <c r="Z1698" s="10" t="n">
        <f aca="false">X1698+Y1698</f>
        <v>0</v>
      </c>
      <c r="AA1698" s="11" t="s">
        <v>3417</v>
      </c>
    </row>
    <row r="1699" customFormat="false" ht="12.75" hidden="false" customHeight="false" outlineLevel="0" collapsed="false">
      <c r="A1699" s="7" t="s">
        <v>3418</v>
      </c>
      <c r="B1699" s="8"/>
      <c r="C1699" s="9"/>
      <c r="D1699" s="9"/>
      <c r="E1699" s="9"/>
      <c r="F1699" s="9"/>
      <c r="G1699" s="9"/>
      <c r="H1699" s="9"/>
      <c r="I1699" s="9"/>
      <c r="J1699" s="9"/>
      <c r="K1699" s="9"/>
      <c r="L1699" s="9"/>
      <c r="M1699" s="9"/>
      <c r="N1699" s="9"/>
      <c r="O1699" s="9"/>
      <c r="P1699" s="9"/>
      <c r="Q1699" s="9"/>
      <c r="R1699" s="9"/>
      <c r="S1699" s="9"/>
      <c r="T1699" s="9"/>
      <c r="U1699" s="9"/>
      <c r="V1699" s="9"/>
      <c r="W1699" s="9"/>
      <c r="X1699" s="10" t="n">
        <f aca="false">COUNT(B1699:W1699)</f>
        <v>0</v>
      </c>
      <c r="Y1699" s="10" t="n">
        <f aca="false">SUM(B1699:W1699)</f>
        <v>0</v>
      </c>
      <c r="Z1699" s="10" t="n">
        <f aca="false">X1699+Y1699</f>
        <v>0</v>
      </c>
      <c r="AA1699" s="11" t="s">
        <v>3419</v>
      </c>
    </row>
    <row r="1700" customFormat="false" ht="12.75" hidden="false" customHeight="false" outlineLevel="0" collapsed="false">
      <c r="A1700" s="7" t="s">
        <v>3420</v>
      </c>
      <c r="B1700" s="8"/>
      <c r="C1700" s="9"/>
      <c r="D1700" s="9"/>
      <c r="E1700" s="9"/>
      <c r="F1700" s="9"/>
      <c r="G1700" s="9"/>
      <c r="H1700" s="9"/>
      <c r="I1700" s="9"/>
      <c r="J1700" s="9"/>
      <c r="K1700" s="9"/>
      <c r="L1700" s="9"/>
      <c r="M1700" s="9"/>
      <c r="N1700" s="9"/>
      <c r="O1700" s="9"/>
      <c r="P1700" s="9"/>
      <c r="Q1700" s="9"/>
      <c r="R1700" s="9"/>
      <c r="S1700" s="9"/>
      <c r="T1700" s="9"/>
      <c r="U1700" s="9"/>
      <c r="V1700" s="9"/>
      <c r="W1700" s="9"/>
      <c r="X1700" s="10" t="n">
        <f aca="false">COUNT(B1700:W1700)</f>
        <v>0</v>
      </c>
      <c r="Y1700" s="10" t="n">
        <f aca="false">SUM(B1700:W1700)</f>
        <v>0</v>
      </c>
      <c r="Z1700" s="10" t="n">
        <f aca="false">X1700+Y1700</f>
        <v>0</v>
      </c>
      <c r="AA1700" s="11" t="s">
        <v>3421</v>
      </c>
    </row>
    <row r="1701" customFormat="false" ht="12.75" hidden="false" customHeight="false" outlineLevel="0" collapsed="false">
      <c r="A1701" s="7" t="s">
        <v>3422</v>
      </c>
      <c r="B1701" s="8"/>
      <c r="C1701" s="9"/>
      <c r="D1701" s="9"/>
      <c r="E1701" s="9"/>
      <c r="F1701" s="9"/>
      <c r="G1701" s="9"/>
      <c r="H1701" s="9"/>
      <c r="I1701" s="9"/>
      <c r="J1701" s="9"/>
      <c r="K1701" s="9"/>
      <c r="L1701" s="9"/>
      <c r="M1701" s="9"/>
      <c r="N1701" s="9"/>
      <c r="O1701" s="9"/>
      <c r="P1701" s="9"/>
      <c r="Q1701" s="9"/>
      <c r="R1701" s="9"/>
      <c r="S1701" s="9"/>
      <c r="T1701" s="9"/>
      <c r="U1701" s="9"/>
      <c r="V1701" s="9"/>
      <c r="W1701" s="9"/>
      <c r="X1701" s="10" t="n">
        <f aca="false">COUNT(B1701:W1701)</f>
        <v>0</v>
      </c>
      <c r="Y1701" s="10" t="n">
        <f aca="false">SUM(B1701:W1701)</f>
        <v>0</v>
      </c>
      <c r="Z1701" s="10" t="n">
        <f aca="false">X1701+Y1701</f>
        <v>0</v>
      </c>
      <c r="AA1701" s="11" t="s">
        <v>3423</v>
      </c>
    </row>
    <row r="1702" customFormat="false" ht="12.75" hidden="false" customHeight="false" outlineLevel="0" collapsed="false">
      <c r="A1702" s="7" t="s">
        <v>3424</v>
      </c>
      <c r="B1702" s="8"/>
      <c r="C1702" s="9"/>
      <c r="D1702" s="9"/>
      <c r="E1702" s="9"/>
      <c r="F1702" s="9"/>
      <c r="G1702" s="9"/>
      <c r="H1702" s="9"/>
      <c r="I1702" s="9"/>
      <c r="J1702" s="9"/>
      <c r="K1702" s="9"/>
      <c r="L1702" s="9"/>
      <c r="M1702" s="9"/>
      <c r="N1702" s="9"/>
      <c r="O1702" s="9"/>
      <c r="P1702" s="9"/>
      <c r="Q1702" s="9"/>
      <c r="R1702" s="9"/>
      <c r="S1702" s="9"/>
      <c r="T1702" s="9"/>
      <c r="U1702" s="9"/>
      <c r="V1702" s="9"/>
      <c r="W1702" s="9"/>
      <c r="X1702" s="10" t="n">
        <f aca="false">COUNT(B1702:W1702)</f>
        <v>0</v>
      </c>
      <c r="Y1702" s="10" t="n">
        <f aca="false">SUM(B1702:W1702)</f>
        <v>0</v>
      </c>
      <c r="Z1702" s="10" t="n">
        <f aca="false">X1702+Y1702</f>
        <v>0</v>
      </c>
      <c r="AA1702" s="11" t="s">
        <v>3425</v>
      </c>
    </row>
    <row r="1703" customFormat="false" ht="12.75" hidden="false" customHeight="false" outlineLevel="0" collapsed="false">
      <c r="A1703" s="7" t="s">
        <v>3426</v>
      </c>
      <c r="B1703" s="8"/>
      <c r="C1703" s="9"/>
      <c r="D1703" s="9"/>
      <c r="E1703" s="9"/>
      <c r="F1703" s="9"/>
      <c r="G1703" s="9"/>
      <c r="H1703" s="9"/>
      <c r="I1703" s="9"/>
      <c r="J1703" s="9"/>
      <c r="K1703" s="9"/>
      <c r="L1703" s="9"/>
      <c r="M1703" s="9"/>
      <c r="N1703" s="9"/>
      <c r="O1703" s="9"/>
      <c r="P1703" s="9"/>
      <c r="Q1703" s="9"/>
      <c r="R1703" s="9"/>
      <c r="S1703" s="9"/>
      <c r="T1703" s="9"/>
      <c r="U1703" s="9"/>
      <c r="V1703" s="9"/>
      <c r="W1703" s="9"/>
      <c r="X1703" s="10" t="n">
        <f aca="false">COUNT(B1703:W1703)</f>
        <v>0</v>
      </c>
      <c r="Y1703" s="10" t="n">
        <f aca="false">SUM(B1703:W1703)</f>
        <v>0</v>
      </c>
      <c r="Z1703" s="10" t="n">
        <f aca="false">X1703+Y1703</f>
        <v>0</v>
      </c>
      <c r="AA1703" s="11" t="s">
        <v>3427</v>
      </c>
    </row>
    <row r="1704" customFormat="false" ht="12.75" hidden="false" customHeight="false" outlineLevel="0" collapsed="false">
      <c r="A1704" s="7" t="s">
        <v>3428</v>
      </c>
      <c r="B1704" s="8"/>
      <c r="C1704" s="9"/>
      <c r="D1704" s="9"/>
      <c r="E1704" s="9"/>
      <c r="F1704" s="9"/>
      <c r="G1704" s="9"/>
      <c r="H1704" s="9"/>
      <c r="I1704" s="9"/>
      <c r="J1704" s="9"/>
      <c r="K1704" s="9"/>
      <c r="L1704" s="9"/>
      <c r="M1704" s="9"/>
      <c r="N1704" s="9"/>
      <c r="O1704" s="9"/>
      <c r="P1704" s="9"/>
      <c r="Q1704" s="9"/>
      <c r="R1704" s="9"/>
      <c r="S1704" s="9"/>
      <c r="T1704" s="9"/>
      <c r="U1704" s="9"/>
      <c r="V1704" s="9"/>
      <c r="W1704" s="9"/>
      <c r="X1704" s="10" t="n">
        <f aca="false">COUNT(B1704:W1704)</f>
        <v>0</v>
      </c>
      <c r="Y1704" s="10" t="n">
        <f aca="false">SUM(B1704:W1704)</f>
        <v>0</v>
      </c>
      <c r="Z1704" s="10" t="n">
        <f aca="false">X1704+Y1704</f>
        <v>0</v>
      </c>
      <c r="AA1704" s="11" t="s">
        <v>3429</v>
      </c>
    </row>
    <row r="1705" customFormat="false" ht="12.75" hidden="false" customHeight="false" outlineLevel="0" collapsed="false">
      <c r="A1705" s="7" t="s">
        <v>3430</v>
      </c>
      <c r="B1705" s="8"/>
      <c r="C1705" s="9"/>
      <c r="D1705" s="9"/>
      <c r="E1705" s="9"/>
      <c r="F1705" s="9"/>
      <c r="G1705" s="9"/>
      <c r="H1705" s="9"/>
      <c r="I1705" s="9"/>
      <c r="J1705" s="9"/>
      <c r="K1705" s="9"/>
      <c r="L1705" s="9"/>
      <c r="M1705" s="9"/>
      <c r="N1705" s="9"/>
      <c r="O1705" s="9"/>
      <c r="P1705" s="9"/>
      <c r="Q1705" s="9"/>
      <c r="R1705" s="9"/>
      <c r="S1705" s="9"/>
      <c r="T1705" s="9"/>
      <c r="U1705" s="9"/>
      <c r="V1705" s="9"/>
      <c r="W1705" s="9"/>
      <c r="X1705" s="10" t="n">
        <f aca="false">COUNT(B1705:W1705)</f>
        <v>0</v>
      </c>
      <c r="Y1705" s="10" t="n">
        <f aca="false">SUM(B1705:W1705)</f>
        <v>0</v>
      </c>
      <c r="Z1705" s="10" t="n">
        <f aca="false">X1705+Y1705</f>
        <v>0</v>
      </c>
      <c r="AA1705" s="11" t="s">
        <v>3431</v>
      </c>
    </row>
    <row r="1706" customFormat="false" ht="12.75" hidden="false" customHeight="false" outlineLevel="0" collapsed="false">
      <c r="A1706" s="7" t="s">
        <v>3432</v>
      </c>
      <c r="B1706" s="8"/>
      <c r="C1706" s="9"/>
      <c r="D1706" s="9"/>
      <c r="E1706" s="9"/>
      <c r="F1706" s="9"/>
      <c r="G1706" s="9"/>
      <c r="H1706" s="9"/>
      <c r="I1706" s="9"/>
      <c r="J1706" s="9"/>
      <c r="K1706" s="9"/>
      <c r="L1706" s="9"/>
      <c r="M1706" s="9"/>
      <c r="N1706" s="9"/>
      <c r="O1706" s="9"/>
      <c r="P1706" s="9"/>
      <c r="Q1706" s="9"/>
      <c r="R1706" s="9"/>
      <c r="S1706" s="9"/>
      <c r="T1706" s="9"/>
      <c r="U1706" s="9"/>
      <c r="V1706" s="9"/>
      <c r="W1706" s="9"/>
      <c r="X1706" s="10" t="n">
        <f aca="false">COUNT(B1706:W1706)</f>
        <v>0</v>
      </c>
      <c r="Y1706" s="10" t="n">
        <f aca="false">SUM(B1706:W1706)</f>
        <v>0</v>
      </c>
      <c r="Z1706" s="10" t="n">
        <f aca="false">X1706+Y1706</f>
        <v>0</v>
      </c>
      <c r="AA1706" s="11" t="s">
        <v>3433</v>
      </c>
    </row>
    <row r="1707" customFormat="false" ht="12.75" hidden="false" customHeight="false" outlineLevel="0" collapsed="false">
      <c r="A1707" s="7" t="s">
        <v>3434</v>
      </c>
      <c r="B1707" s="8"/>
      <c r="C1707" s="9"/>
      <c r="D1707" s="9"/>
      <c r="E1707" s="9"/>
      <c r="F1707" s="9"/>
      <c r="G1707" s="9"/>
      <c r="H1707" s="9"/>
      <c r="I1707" s="9"/>
      <c r="J1707" s="9"/>
      <c r="K1707" s="9"/>
      <c r="L1707" s="9"/>
      <c r="M1707" s="9"/>
      <c r="N1707" s="9"/>
      <c r="O1707" s="9"/>
      <c r="P1707" s="9"/>
      <c r="Q1707" s="9"/>
      <c r="R1707" s="9"/>
      <c r="S1707" s="9"/>
      <c r="T1707" s="9"/>
      <c r="U1707" s="9"/>
      <c r="V1707" s="9"/>
      <c r="W1707" s="9"/>
      <c r="X1707" s="10" t="n">
        <f aca="false">COUNT(B1707:W1707)</f>
        <v>0</v>
      </c>
      <c r="Y1707" s="10" t="n">
        <f aca="false">SUM(B1707:W1707)</f>
        <v>0</v>
      </c>
      <c r="Z1707" s="10" t="n">
        <f aca="false">X1707+Y1707</f>
        <v>0</v>
      </c>
      <c r="AA1707" s="11" t="s">
        <v>3435</v>
      </c>
    </row>
    <row r="1708" customFormat="false" ht="12.75" hidden="false" customHeight="false" outlineLevel="0" collapsed="false">
      <c r="A1708" s="7" t="s">
        <v>3436</v>
      </c>
      <c r="B1708" s="8"/>
      <c r="C1708" s="9"/>
      <c r="D1708" s="9"/>
      <c r="E1708" s="9"/>
      <c r="F1708" s="9"/>
      <c r="G1708" s="9"/>
      <c r="H1708" s="9"/>
      <c r="I1708" s="9"/>
      <c r="J1708" s="9"/>
      <c r="K1708" s="9"/>
      <c r="L1708" s="9"/>
      <c r="M1708" s="9"/>
      <c r="N1708" s="9"/>
      <c r="O1708" s="9"/>
      <c r="P1708" s="9"/>
      <c r="Q1708" s="9"/>
      <c r="R1708" s="9"/>
      <c r="S1708" s="9"/>
      <c r="T1708" s="9"/>
      <c r="U1708" s="9"/>
      <c r="V1708" s="9"/>
      <c r="W1708" s="9"/>
      <c r="X1708" s="10" t="n">
        <f aca="false">COUNT(B1708:W1708)</f>
        <v>0</v>
      </c>
      <c r="Y1708" s="10" t="n">
        <f aca="false">SUM(B1708:W1708)</f>
        <v>0</v>
      </c>
      <c r="Z1708" s="10" t="n">
        <f aca="false">X1708+Y1708</f>
        <v>0</v>
      </c>
      <c r="AA1708" s="11" t="s">
        <v>3437</v>
      </c>
    </row>
    <row r="1709" customFormat="false" ht="12.75" hidden="false" customHeight="false" outlineLevel="0" collapsed="false">
      <c r="A1709" s="7" t="s">
        <v>3438</v>
      </c>
      <c r="B1709" s="8"/>
      <c r="C1709" s="9"/>
      <c r="D1709" s="9"/>
      <c r="E1709" s="9"/>
      <c r="F1709" s="9"/>
      <c r="G1709" s="9"/>
      <c r="H1709" s="9"/>
      <c r="I1709" s="9"/>
      <c r="J1709" s="9"/>
      <c r="K1709" s="9"/>
      <c r="L1709" s="9"/>
      <c r="M1709" s="9"/>
      <c r="N1709" s="9"/>
      <c r="O1709" s="9"/>
      <c r="P1709" s="9"/>
      <c r="Q1709" s="9"/>
      <c r="R1709" s="9"/>
      <c r="S1709" s="9"/>
      <c r="T1709" s="9"/>
      <c r="U1709" s="9"/>
      <c r="V1709" s="9"/>
      <c r="W1709" s="9"/>
      <c r="X1709" s="10" t="n">
        <f aca="false">COUNT(B1709:W1709)</f>
        <v>0</v>
      </c>
      <c r="Y1709" s="10" t="n">
        <f aca="false">SUM(B1709:W1709)</f>
        <v>0</v>
      </c>
      <c r="Z1709" s="10" t="n">
        <f aca="false">X1709+Y1709</f>
        <v>0</v>
      </c>
      <c r="AA1709" s="11" t="s">
        <v>3439</v>
      </c>
    </row>
    <row r="1710" customFormat="false" ht="12.75" hidden="false" customHeight="false" outlineLevel="0" collapsed="false">
      <c r="A1710" s="7" t="s">
        <v>3440</v>
      </c>
      <c r="B1710" s="8"/>
      <c r="C1710" s="9"/>
      <c r="D1710" s="9"/>
      <c r="E1710" s="9"/>
      <c r="F1710" s="9"/>
      <c r="G1710" s="9"/>
      <c r="H1710" s="9"/>
      <c r="I1710" s="9"/>
      <c r="J1710" s="9"/>
      <c r="K1710" s="9"/>
      <c r="L1710" s="9"/>
      <c r="M1710" s="9"/>
      <c r="N1710" s="9"/>
      <c r="O1710" s="9"/>
      <c r="P1710" s="9"/>
      <c r="Q1710" s="9"/>
      <c r="R1710" s="9"/>
      <c r="S1710" s="9"/>
      <c r="T1710" s="9"/>
      <c r="U1710" s="9"/>
      <c r="V1710" s="9"/>
      <c r="W1710" s="9"/>
      <c r="X1710" s="10" t="n">
        <f aca="false">COUNT(B1710:W1710)</f>
        <v>0</v>
      </c>
      <c r="Y1710" s="10" t="n">
        <f aca="false">SUM(B1710:W1710)</f>
        <v>0</v>
      </c>
      <c r="Z1710" s="10" t="n">
        <f aca="false">X1710+Y1710</f>
        <v>0</v>
      </c>
      <c r="AA1710" s="11" t="s">
        <v>3441</v>
      </c>
    </row>
    <row r="1711" customFormat="false" ht="12.75" hidden="false" customHeight="false" outlineLevel="0" collapsed="false">
      <c r="A1711" s="7" t="s">
        <v>3442</v>
      </c>
      <c r="B1711" s="8"/>
      <c r="C1711" s="9"/>
      <c r="D1711" s="9"/>
      <c r="E1711" s="9"/>
      <c r="F1711" s="9"/>
      <c r="G1711" s="9"/>
      <c r="H1711" s="9"/>
      <c r="I1711" s="9"/>
      <c r="J1711" s="9"/>
      <c r="K1711" s="9"/>
      <c r="L1711" s="9"/>
      <c r="M1711" s="9"/>
      <c r="N1711" s="9"/>
      <c r="O1711" s="9"/>
      <c r="P1711" s="9"/>
      <c r="Q1711" s="9"/>
      <c r="R1711" s="9"/>
      <c r="S1711" s="9"/>
      <c r="T1711" s="9"/>
      <c r="U1711" s="9"/>
      <c r="V1711" s="9"/>
      <c r="W1711" s="9"/>
      <c r="X1711" s="10" t="n">
        <f aca="false">COUNT(B1711:W1711)</f>
        <v>0</v>
      </c>
      <c r="Y1711" s="10" t="n">
        <f aca="false">SUM(B1711:W1711)</f>
        <v>0</v>
      </c>
      <c r="Z1711" s="10" t="n">
        <f aca="false">X1711+Y1711</f>
        <v>0</v>
      </c>
      <c r="AA1711" s="11" t="s">
        <v>3443</v>
      </c>
    </row>
    <row r="1712" customFormat="false" ht="12.75" hidden="false" customHeight="false" outlineLevel="0" collapsed="false">
      <c r="A1712" s="7" t="s">
        <v>3444</v>
      </c>
      <c r="B1712" s="8"/>
      <c r="C1712" s="9"/>
      <c r="D1712" s="9"/>
      <c r="E1712" s="9"/>
      <c r="F1712" s="9"/>
      <c r="G1712" s="9"/>
      <c r="H1712" s="9"/>
      <c r="I1712" s="9"/>
      <c r="J1712" s="9"/>
      <c r="K1712" s="9"/>
      <c r="L1712" s="9"/>
      <c r="M1712" s="9"/>
      <c r="N1712" s="9"/>
      <c r="O1712" s="9"/>
      <c r="P1712" s="9"/>
      <c r="Q1712" s="9"/>
      <c r="R1712" s="9"/>
      <c r="S1712" s="9"/>
      <c r="T1712" s="9"/>
      <c r="U1712" s="9"/>
      <c r="V1712" s="9"/>
      <c r="W1712" s="9"/>
      <c r="X1712" s="10" t="n">
        <f aca="false">COUNT(B1712:W1712)</f>
        <v>0</v>
      </c>
      <c r="Y1712" s="10" t="n">
        <f aca="false">SUM(B1712:W1712)</f>
        <v>0</v>
      </c>
      <c r="Z1712" s="10" t="n">
        <f aca="false">X1712+Y1712</f>
        <v>0</v>
      </c>
      <c r="AA1712" s="11" t="s">
        <v>3445</v>
      </c>
    </row>
    <row r="1713" customFormat="false" ht="12.75" hidden="false" customHeight="false" outlineLevel="0" collapsed="false">
      <c r="A1713" s="7" t="s">
        <v>3446</v>
      </c>
      <c r="B1713" s="8"/>
      <c r="C1713" s="9"/>
      <c r="D1713" s="9"/>
      <c r="E1713" s="9"/>
      <c r="F1713" s="9"/>
      <c r="G1713" s="9"/>
      <c r="H1713" s="9"/>
      <c r="I1713" s="9"/>
      <c r="J1713" s="9"/>
      <c r="K1713" s="9"/>
      <c r="L1713" s="9"/>
      <c r="M1713" s="9"/>
      <c r="N1713" s="9"/>
      <c r="O1713" s="9"/>
      <c r="P1713" s="9"/>
      <c r="Q1713" s="9"/>
      <c r="R1713" s="9"/>
      <c r="S1713" s="9"/>
      <c r="T1713" s="9"/>
      <c r="U1713" s="9"/>
      <c r="V1713" s="9"/>
      <c r="W1713" s="9"/>
      <c r="X1713" s="10" t="n">
        <f aca="false">COUNT(B1713:W1713)</f>
        <v>0</v>
      </c>
      <c r="Y1713" s="10" t="n">
        <f aca="false">SUM(B1713:W1713)</f>
        <v>0</v>
      </c>
      <c r="Z1713" s="10" t="n">
        <f aca="false">X1713+Y1713</f>
        <v>0</v>
      </c>
      <c r="AA1713" s="11" t="s">
        <v>3447</v>
      </c>
    </row>
    <row r="1714" customFormat="false" ht="12.75" hidden="false" customHeight="false" outlineLevel="0" collapsed="false">
      <c r="A1714" s="7" t="s">
        <v>3448</v>
      </c>
      <c r="B1714" s="8"/>
      <c r="C1714" s="9"/>
      <c r="D1714" s="9"/>
      <c r="E1714" s="9"/>
      <c r="F1714" s="9"/>
      <c r="G1714" s="9"/>
      <c r="H1714" s="9"/>
      <c r="I1714" s="9"/>
      <c r="J1714" s="9"/>
      <c r="K1714" s="9"/>
      <c r="L1714" s="9"/>
      <c r="M1714" s="9"/>
      <c r="N1714" s="9"/>
      <c r="O1714" s="9"/>
      <c r="P1714" s="9"/>
      <c r="Q1714" s="9"/>
      <c r="R1714" s="9"/>
      <c r="S1714" s="9"/>
      <c r="T1714" s="9"/>
      <c r="U1714" s="9"/>
      <c r="V1714" s="9"/>
      <c r="W1714" s="9"/>
      <c r="X1714" s="10" t="n">
        <f aca="false">COUNT(B1714:W1714)</f>
        <v>0</v>
      </c>
      <c r="Y1714" s="10" t="n">
        <f aca="false">SUM(B1714:W1714)</f>
        <v>0</v>
      </c>
      <c r="Z1714" s="10" t="n">
        <f aca="false">X1714+Y1714</f>
        <v>0</v>
      </c>
      <c r="AA1714" s="11" t="s">
        <v>3449</v>
      </c>
    </row>
    <row r="1715" customFormat="false" ht="12.75" hidden="false" customHeight="false" outlineLevel="0" collapsed="false">
      <c r="A1715" s="7" t="s">
        <v>3450</v>
      </c>
      <c r="B1715" s="8"/>
      <c r="C1715" s="9"/>
      <c r="D1715" s="9"/>
      <c r="E1715" s="9"/>
      <c r="F1715" s="9"/>
      <c r="G1715" s="9"/>
      <c r="H1715" s="9"/>
      <c r="I1715" s="9"/>
      <c r="J1715" s="9"/>
      <c r="K1715" s="9"/>
      <c r="L1715" s="9"/>
      <c r="M1715" s="9"/>
      <c r="N1715" s="9"/>
      <c r="O1715" s="9"/>
      <c r="P1715" s="9"/>
      <c r="Q1715" s="9"/>
      <c r="R1715" s="9"/>
      <c r="S1715" s="9"/>
      <c r="T1715" s="9"/>
      <c r="U1715" s="9"/>
      <c r="V1715" s="9"/>
      <c r="W1715" s="9"/>
      <c r="X1715" s="10" t="n">
        <f aca="false">COUNT(B1715:W1715)</f>
        <v>0</v>
      </c>
      <c r="Y1715" s="10" t="n">
        <f aca="false">SUM(B1715:W1715)</f>
        <v>0</v>
      </c>
      <c r="Z1715" s="10" t="n">
        <f aca="false">X1715+Y1715</f>
        <v>0</v>
      </c>
      <c r="AA1715" s="11" t="s">
        <v>3451</v>
      </c>
    </row>
    <row r="1716" customFormat="false" ht="12.75" hidden="false" customHeight="false" outlineLevel="0" collapsed="false">
      <c r="A1716" s="7" t="s">
        <v>3452</v>
      </c>
      <c r="B1716" s="8"/>
      <c r="C1716" s="9"/>
      <c r="D1716" s="9"/>
      <c r="E1716" s="9"/>
      <c r="F1716" s="9"/>
      <c r="G1716" s="9"/>
      <c r="H1716" s="9"/>
      <c r="I1716" s="9"/>
      <c r="J1716" s="9"/>
      <c r="K1716" s="9"/>
      <c r="L1716" s="9"/>
      <c r="M1716" s="9"/>
      <c r="N1716" s="9"/>
      <c r="O1716" s="9"/>
      <c r="P1716" s="9"/>
      <c r="Q1716" s="9"/>
      <c r="R1716" s="9"/>
      <c r="S1716" s="9"/>
      <c r="T1716" s="9"/>
      <c r="U1716" s="9"/>
      <c r="V1716" s="9"/>
      <c r="W1716" s="9"/>
      <c r="X1716" s="10" t="n">
        <f aca="false">COUNT(B1716:W1716)</f>
        <v>0</v>
      </c>
      <c r="Y1716" s="10" t="n">
        <f aca="false">SUM(B1716:W1716)</f>
        <v>0</v>
      </c>
      <c r="Z1716" s="10" t="n">
        <f aca="false">X1716+Y1716</f>
        <v>0</v>
      </c>
      <c r="AA1716" s="11" t="s">
        <v>3453</v>
      </c>
    </row>
    <row r="1717" customFormat="false" ht="12.75" hidden="false" customHeight="false" outlineLevel="0" collapsed="false">
      <c r="A1717" s="7" t="s">
        <v>3454</v>
      </c>
      <c r="B1717" s="8"/>
      <c r="C1717" s="9"/>
      <c r="D1717" s="9"/>
      <c r="E1717" s="9"/>
      <c r="F1717" s="9"/>
      <c r="G1717" s="9"/>
      <c r="H1717" s="9"/>
      <c r="I1717" s="9"/>
      <c r="J1717" s="9"/>
      <c r="K1717" s="9"/>
      <c r="L1717" s="9"/>
      <c r="M1717" s="9"/>
      <c r="N1717" s="9"/>
      <c r="O1717" s="9"/>
      <c r="P1717" s="9"/>
      <c r="Q1717" s="9"/>
      <c r="R1717" s="9"/>
      <c r="S1717" s="9"/>
      <c r="T1717" s="9"/>
      <c r="U1717" s="9"/>
      <c r="V1717" s="9"/>
      <c r="W1717" s="9"/>
      <c r="X1717" s="10" t="n">
        <f aca="false">COUNT(B1717:W1717)</f>
        <v>0</v>
      </c>
      <c r="Y1717" s="10" t="n">
        <f aca="false">SUM(B1717:W1717)</f>
        <v>0</v>
      </c>
      <c r="Z1717" s="10" t="n">
        <f aca="false">X1717+Y1717</f>
        <v>0</v>
      </c>
      <c r="AA1717" s="11" t="s">
        <v>3455</v>
      </c>
    </row>
    <row r="1718" customFormat="false" ht="12.75" hidden="false" customHeight="false" outlineLevel="0" collapsed="false">
      <c r="A1718" s="7" t="s">
        <v>3456</v>
      </c>
      <c r="B1718" s="8"/>
      <c r="C1718" s="9"/>
      <c r="D1718" s="9"/>
      <c r="E1718" s="9"/>
      <c r="F1718" s="9"/>
      <c r="G1718" s="9"/>
      <c r="H1718" s="9"/>
      <c r="I1718" s="9"/>
      <c r="J1718" s="9"/>
      <c r="K1718" s="9"/>
      <c r="L1718" s="9"/>
      <c r="M1718" s="9"/>
      <c r="N1718" s="9"/>
      <c r="O1718" s="9"/>
      <c r="P1718" s="9"/>
      <c r="Q1718" s="9"/>
      <c r="R1718" s="9"/>
      <c r="S1718" s="9"/>
      <c r="T1718" s="9"/>
      <c r="U1718" s="9"/>
      <c r="V1718" s="9"/>
      <c r="W1718" s="9"/>
      <c r="X1718" s="10" t="n">
        <f aca="false">COUNT(B1718:W1718)</f>
        <v>0</v>
      </c>
      <c r="Y1718" s="10" t="n">
        <f aca="false">SUM(B1718:W1718)</f>
        <v>0</v>
      </c>
      <c r="Z1718" s="10" t="n">
        <f aca="false">X1718+Y1718</f>
        <v>0</v>
      </c>
      <c r="AA1718" s="11" t="s">
        <v>3457</v>
      </c>
    </row>
    <row r="1719" customFormat="false" ht="12.75" hidden="false" customHeight="false" outlineLevel="0" collapsed="false">
      <c r="A1719" s="7" t="s">
        <v>3458</v>
      </c>
      <c r="B1719" s="8"/>
      <c r="C1719" s="9"/>
      <c r="D1719" s="9"/>
      <c r="E1719" s="9"/>
      <c r="F1719" s="9"/>
      <c r="G1719" s="9"/>
      <c r="H1719" s="9"/>
      <c r="I1719" s="9"/>
      <c r="J1719" s="9"/>
      <c r="K1719" s="9"/>
      <c r="L1719" s="9"/>
      <c r="M1719" s="9"/>
      <c r="N1719" s="9"/>
      <c r="O1719" s="9"/>
      <c r="P1719" s="9"/>
      <c r="Q1719" s="9"/>
      <c r="R1719" s="9"/>
      <c r="S1719" s="9"/>
      <c r="T1719" s="9"/>
      <c r="U1719" s="9"/>
      <c r="V1719" s="9"/>
      <c r="W1719" s="9"/>
      <c r="X1719" s="10" t="n">
        <f aca="false">COUNT(B1719:W1719)</f>
        <v>0</v>
      </c>
      <c r="Y1719" s="10" t="n">
        <f aca="false">SUM(B1719:W1719)</f>
        <v>0</v>
      </c>
      <c r="Z1719" s="10" t="n">
        <f aca="false">X1719+Y1719</f>
        <v>0</v>
      </c>
      <c r="AA1719" s="11" t="s">
        <v>3459</v>
      </c>
    </row>
    <row r="1720" customFormat="false" ht="12.75" hidden="false" customHeight="false" outlineLevel="0" collapsed="false">
      <c r="A1720" s="7" t="s">
        <v>3460</v>
      </c>
      <c r="B1720" s="8"/>
      <c r="C1720" s="9"/>
      <c r="D1720" s="9"/>
      <c r="E1720" s="9"/>
      <c r="F1720" s="9"/>
      <c r="G1720" s="9"/>
      <c r="H1720" s="9"/>
      <c r="I1720" s="9"/>
      <c r="J1720" s="9"/>
      <c r="K1720" s="9"/>
      <c r="L1720" s="9"/>
      <c r="M1720" s="9"/>
      <c r="N1720" s="9"/>
      <c r="O1720" s="9"/>
      <c r="P1720" s="9"/>
      <c r="Q1720" s="9"/>
      <c r="R1720" s="9"/>
      <c r="S1720" s="9"/>
      <c r="T1720" s="9"/>
      <c r="U1720" s="9"/>
      <c r="V1720" s="9"/>
      <c r="W1720" s="9"/>
      <c r="X1720" s="10" t="n">
        <f aca="false">COUNT(B1720:W1720)</f>
        <v>0</v>
      </c>
      <c r="Y1720" s="10" t="n">
        <f aca="false">SUM(B1720:W1720)</f>
        <v>0</v>
      </c>
      <c r="Z1720" s="10" t="n">
        <f aca="false">X1720+Y1720</f>
        <v>0</v>
      </c>
      <c r="AA1720" s="11" t="s">
        <v>3461</v>
      </c>
    </row>
    <row r="1721" customFormat="false" ht="12.75" hidden="false" customHeight="false" outlineLevel="0" collapsed="false">
      <c r="A1721" s="7" t="s">
        <v>3462</v>
      </c>
      <c r="B1721" s="8"/>
      <c r="C1721" s="9"/>
      <c r="D1721" s="9"/>
      <c r="E1721" s="9"/>
      <c r="F1721" s="9"/>
      <c r="G1721" s="9"/>
      <c r="H1721" s="9"/>
      <c r="I1721" s="9"/>
      <c r="J1721" s="9"/>
      <c r="K1721" s="9"/>
      <c r="L1721" s="9"/>
      <c r="M1721" s="9"/>
      <c r="N1721" s="9"/>
      <c r="O1721" s="9"/>
      <c r="P1721" s="9"/>
      <c r="Q1721" s="9"/>
      <c r="R1721" s="9"/>
      <c r="S1721" s="9"/>
      <c r="T1721" s="9"/>
      <c r="U1721" s="9"/>
      <c r="V1721" s="9"/>
      <c r="W1721" s="9"/>
      <c r="X1721" s="10" t="n">
        <f aca="false">COUNT(B1721:W1721)</f>
        <v>0</v>
      </c>
      <c r="Y1721" s="10" t="n">
        <f aca="false">SUM(B1721:W1721)</f>
        <v>0</v>
      </c>
      <c r="Z1721" s="10" t="n">
        <f aca="false">X1721+Y1721</f>
        <v>0</v>
      </c>
      <c r="AA1721" s="11" t="s">
        <v>3463</v>
      </c>
    </row>
    <row r="1722" customFormat="false" ht="12.75" hidden="false" customHeight="false" outlineLevel="0" collapsed="false">
      <c r="A1722" s="7" t="s">
        <v>3464</v>
      </c>
      <c r="B1722" s="8"/>
      <c r="C1722" s="9"/>
      <c r="D1722" s="9"/>
      <c r="E1722" s="9"/>
      <c r="F1722" s="9"/>
      <c r="G1722" s="9"/>
      <c r="H1722" s="9"/>
      <c r="I1722" s="9"/>
      <c r="J1722" s="9"/>
      <c r="K1722" s="9"/>
      <c r="L1722" s="9"/>
      <c r="M1722" s="9"/>
      <c r="N1722" s="9"/>
      <c r="O1722" s="9"/>
      <c r="P1722" s="9"/>
      <c r="Q1722" s="9"/>
      <c r="R1722" s="9"/>
      <c r="S1722" s="9"/>
      <c r="T1722" s="9"/>
      <c r="U1722" s="9"/>
      <c r="V1722" s="9"/>
      <c r="W1722" s="9"/>
      <c r="X1722" s="10" t="n">
        <f aca="false">COUNT(B1722:W1722)</f>
        <v>0</v>
      </c>
      <c r="Y1722" s="10" t="n">
        <f aca="false">SUM(B1722:W1722)</f>
        <v>0</v>
      </c>
      <c r="Z1722" s="10" t="n">
        <f aca="false">X1722+Y1722</f>
        <v>0</v>
      </c>
      <c r="AA1722" s="11" t="s">
        <v>3465</v>
      </c>
    </row>
    <row r="1723" customFormat="false" ht="12.75" hidden="false" customHeight="false" outlineLevel="0" collapsed="false">
      <c r="A1723" s="7" t="s">
        <v>3466</v>
      </c>
      <c r="B1723" s="8"/>
      <c r="C1723" s="9"/>
      <c r="D1723" s="9"/>
      <c r="E1723" s="9"/>
      <c r="F1723" s="9"/>
      <c r="G1723" s="9"/>
      <c r="H1723" s="9"/>
      <c r="I1723" s="9"/>
      <c r="J1723" s="9"/>
      <c r="K1723" s="9"/>
      <c r="L1723" s="9"/>
      <c r="M1723" s="9"/>
      <c r="N1723" s="9"/>
      <c r="O1723" s="9"/>
      <c r="P1723" s="9"/>
      <c r="Q1723" s="9"/>
      <c r="R1723" s="9"/>
      <c r="S1723" s="9"/>
      <c r="T1723" s="9"/>
      <c r="U1723" s="9"/>
      <c r="V1723" s="9"/>
      <c r="W1723" s="9"/>
      <c r="X1723" s="10" t="n">
        <f aca="false">COUNT(B1723:W1723)</f>
        <v>0</v>
      </c>
      <c r="Y1723" s="10" t="n">
        <f aca="false">SUM(B1723:W1723)</f>
        <v>0</v>
      </c>
      <c r="Z1723" s="10" t="n">
        <f aca="false">X1723+Y1723</f>
        <v>0</v>
      </c>
      <c r="AA1723" s="11" t="s">
        <v>3467</v>
      </c>
    </row>
    <row r="1724" customFormat="false" ht="12.75" hidden="false" customHeight="false" outlineLevel="0" collapsed="false">
      <c r="A1724" s="7" t="s">
        <v>3468</v>
      </c>
      <c r="B1724" s="8"/>
      <c r="C1724" s="9"/>
      <c r="D1724" s="9"/>
      <c r="E1724" s="9"/>
      <c r="F1724" s="9"/>
      <c r="G1724" s="9"/>
      <c r="H1724" s="9"/>
      <c r="I1724" s="9"/>
      <c r="J1724" s="9"/>
      <c r="K1724" s="9"/>
      <c r="L1724" s="9"/>
      <c r="M1724" s="9"/>
      <c r="N1724" s="9"/>
      <c r="O1724" s="9"/>
      <c r="P1724" s="9"/>
      <c r="Q1724" s="9"/>
      <c r="R1724" s="9"/>
      <c r="S1724" s="9"/>
      <c r="T1724" s="9"/>
      <c r="U1724" s="9"/>
      <c r="V1724" s="9"/>
      <c r="W1724" s="9"/>
      <c r="X1724" s="10" t="n">
        <f aca="false">COUNT(B1724:W1724)</f>
        <v>0</v>
      </c>
      <c r="Y1724" s="10" t="n">
        <f aca="false">SUM(B1724:W1724)</f>
        <v>0</v>
      </c>
      <c r="Z1724" s="10" t="n">
        <f aca="false">X1724+Y1724</f>
        <v>0</v>
      </c>
      <c r="AA1724" s="11" t="s">
        <v>3469</v>
      </c>
    </row>
    <row r="1725" customFormat="false" ht="12.75" hidden="false" customHeight="false" outlineLevel="0" collapsed="false">
      <c r="A1725" s="7" t="s">
        <v>3470</v>
      </c>
      <c r="B1725" s="8"/>
      <c r="C1725" s="9"/>
      <c r="D1725" s="9"/>
      <c r="E1725" s="9"/>
      <c r="F1725" s="9"/>
      <c r="G1725" s="9"/>
      <c r="H1725" s="9"/>
      <c r="I1725" s="9"/>
      <c r="J1725" s="9"/>
      <c r="K1725" s="9"/>
      <c r="L1725" s="9"/>
      <c r="M1725" s="9"/>
      <c r="N1725" s="9"/>
      <c r="O1725" s="9"/>
      <c r="P1725" s="9"/>
      <c r="Q1725" s="9"/>
      <c r="R1725" s="9"/>
      <c r="S1725" s="9"/>
      <c r="T1725" s="9"/>
      <c r="U1725" s="9"/>
      <c r="V1725" s="9"/>
      <c r="W1725" s="9"/>
      <c r="X1725" s="10" t="n">
        <f aca="false">COUNT(B1725:W1725)</f>
        <v>0</v>
      </c>
      <c r="Y1725" s="10" t="n">
        <f aca="false">SUM(B1725:W1725)</f>
        <v>0</v>
      </c>
      <c r="Z1725" s="10" t="n">
        <f aca="false">X1725+Y1725</f>
        <v>0</v>
      </c>
      <c r="AA1725" s="11" t="s">
        <v>3471</v>
      </c>
    </row>
    <row r="1726" customFormat="false" ht="12.75" hidden="false" customHeight="false" outlineLevel="0" collapsed="false">
      <c r="A1726" s="7" t="s">
        <v>3472</v>
      </c>
      <c r="B1726" s="8"/>
      <c r="C1726" s="9"/>
      <c r="D1726" s="9"/>
      <c r="E1726" s="9"/>
      <c r="F1726" s="9"/>
      <c r="G1726" s="9"/>
      <c r="H1726" s="9"/>
      <c r="I1726" s="9"/>
      <c r="J1726" s="9"/>
      <c r="K1726" s="9"/>
      <c r="L1726" s="9"/>
      <c r="M1726" s="9"/>
      <c r="N1726" s="9"/>
      <c r="O1726" s="9"/>
      <c r="P1726" s="9"/>
      <c r="Q1726" s="9"/>
      <c r="R1726" s="9"/>
      <c r="S1726" s="9"/>
      <c r="T1726" s="9"/>
      <c r="U1726" s="9"/>
      <c r="V1726" s="9"/>
      <c r="W1726" s="9"/>
      <c r="X1726" s="10" t="n">
        <f aca="false">COUNT(B1726:W1726)</f>
        <v>0</v>
      </c>
      <c r="Y1726" s="10" t="n">
        <f aca="false">SUM(B1726:W1726)</f>
        <v>0</v>
      </c>
      <c r="Z1726" s="10" t="n">
        <f aca="false">X1726+Y1726</f>
        <v>0</v>
      </c>
      <c r="AA1726" s="11" t="s">
        <v>3473</v>
      </c>
    </row>
    <row r="1727" customFormat="false" ht="12.75" hidden="false" customHeight="false" outlineLevel="0" collapsed="false">
      <c r="A1727" s="7" t="s">
        <v>3474</v>
      </c>
      <c r="B1727" s="8"/>
      <c r="C1727" s="9"/>
      <c r="D1727" s="9"/>
      <c r="E1727" s="9"/>
      <c r="F1727" s="9"/>
      <c r="G1727" s="9"/>
      <c r="H1727" s="9"/>
      <c r="I1727" s="9"/>
      <c r="J1727" s="9"/>
      <c r="K1727" s="9"/>
      <c r="L1727" s="9"/>
      <c r="M1727" s="9"/>
      <c r="N1727" s="9"/>
      <c r="O1727" s="9"/>
      <c r="P1727" s="9"/>
      <c r="Q1727" s="9"/>
      <c r="R1727" s="9"/>
      <c r="S1727" s="9"/>
      <c r="T1727" s="9"/>
      <c r="U1727" s="9"/>
      <c r="V1727" s="9"/>
      <c r="W1727" s="9"/>
      <c r="X1727" s="10" t="n">
        <f aca="false">COUNT(B1727:W1727)</f>
        <v>0</v>
      </c>
      <c r="Y1727" s="10" t="n">
        <f aca="false">SUM(B1727:W1727)</f>
        <v>0</v>
      </c>
      <c r="Z1727" s="10" t="n">
        <f aca="false">X1727+Y1727</f>
        <v>0</v>
      </c>
      <c r="AA1727" s="11" t="s">
        <v>3475</v>
      </c>
    </row>
    <row r="1728" customFormat="false" ht="12.75" hidden="false" customHeight="false" outlineLevel="0" collapsed="false">
      <c r="A1728" s="7" t="s">
        <v>3476</v>
      </c>
      <c r="B1728" s="8"/>
      <c r="C1728" s="9"/>
      <c r="D1728" s="9"/>
      <c r="E1728" s="9"/>
      <c r="F1728" s="9"/>
      <c r="G1728" s="9"/>
      <c r="H1728" s="9"/>
      <c r="I1728" s="9"/>
      <c r="J1728" s="9"/>
      <c r="K1728" s="9"/>
      <c r="L1728" s="9"/>
      <c r="M1728" s="9"/>
      <c r="N1728" s="9"/>
      <c r="O1728" s="9"/>
      <c r="P1728" s="9"/>
      <c r="Q1728" s="9"/>
      <c r="R1728" s="9"/>
      <c r="S1728" s="9"/>
      <c r="T1728" s="9"/>
      <c r="U1728" s="9"/>
      <c r="V1728" s="9"/>
      <c r="W1728" s="9"/>
      <c r="X1728" s="10" t="n">
        <f aca="false">COUNT(B1728:W1728)</f>
        <v>0</v>
      </c>
      <c r="Y1728" s="10" t="n">
        <f aca="false">SUM(B1728:W1728)</f>
        <v>0</v>
      </c>
      <c r="Z1728" s="10" t="n">
        <f aca="false">X1728+Y1728</f>
        <v>0</v>
      </c>
      <c r="AA1728" s="11" t="s">
        <v>3477</v>
      </c>
    </row>
    <row r="1729" customFormat="false" ht="12.75" hidden="false" customHeight="false" outlineLevel="0" collapsed="false">
      <c r="A1729" s="7" t="s">
        <v>3478</v>
      </c>
      <c r="B1729" s="8"/>
      <c r="C1729" s="9"/>
      <c r="D1729" s="9"/>
      <c r="E1729" s="9"/>
      <c r="F1729" s="9"/>
      <c r="G1729" s="9"/>
      <c r="H1729" s="9"/>
      <c r="I1729" s="9"/>
      <c r="J1729" s="9"/>
      <c r="K1729" s="9"/>
      <c r="L1729" s="9"/>
      <c r="M1729" s="9"/>
      <c r="N1729" s="9"/>
      <c r="O1729" s="9"/>
      <c r="P1729" s="9"/>
      <c r="Q1729" s="9"/>
      <c r="R1729" s="9"/>
      <c r="S1729" s="9"/>
      <c r="T1729" s="9"/>
      <c r="U1729" s="9"/>
      <c r="V1729" s="9"/>
      <c r="W1729" s="9"/>
      <c r="X1729" s="10" t="n">
        <f aca="false">COUNT(B1729:W1729)</f>
        <v>0</v>
      </c>
      <c r="Y1729" s="10" t="n">
        <f aca="false">SUM(B1729:W1729)</f>
        <v>0</v>
      </c>
      <c r="Z1729" s="10" t="n">
        <f aca="false">X1729+Y1729</f>
        <v>0</v>
      </c>
      <c r="AA1729" s="11" t="s">
        <v>3479</v>
      </c>
    </row>
    <row r="1730" customFormat="false" ht="12.75" hidden="false" customHeight="false" outlineLevel="0" collapsed="false">
      <c r="A1730" s="7" t="s">
        <v>3480</v>
      </c>
      <c r="B1730" s="8"/>
      <c r="C1730" s="9"/>
      <c r="D1730" s="9"/>
      <c r="E1730" s="9"/>
      <c r="F1730" s="9"/>
      <c r="G1730" s="9"/>
      <c r="H1730" s="9"/>
      <c r="I1730" s="9"/>
      <c r="J1730" s="9"/>
      <c r="K1730" s="9"/>
      <c r="L1730" s="9"/>
      <c r="M1730" s="9"/>
      <c r="N1730" s="9"/>
      <c r="O1730" s="9"/>
      <c r="P1730" s="9"/>
      <c r="Q1730" s="9"/>
      <c r="R1730" s="9"/>
      <c r="S1730" s="9"/>
      <c r="T1730" s="9"/>
      <c r="U1730" s="9"/>
      <c r="V1730" s="9"/>
      <c r="W1730" s="9"/>
      <c r="X1730" s="10" t="n">
        <f aca="false">COUNT(B1730:W1730)</f>
        <v>0</v>
      </c>
      <c r="Y1730" s="10" t="n">
        <f aca="false">SUM(B1730:W1730)</f>
        <v>0</v>
      </c>
      <c r="Z1730" s="10" t="n">
        <f aca="false">X1730+Y1730</f>
        <v>0</v>
      </c>
      <c r="AA1730" s="11" t="s">
        <v>3481</v>
      </c>
    </row>
    <row r="1731" customFormat="false" ht="12.75" hidden="false" customHeight="false" outlineLevel="0" collapsed="false">
      <c r="A1731" s="7" t="s">
        <v>3482</v>
      </c>
      <c r="B1731" s="8"/>
      <c r="C1731" s="9"/>
      <c r="D1731" s="9"/>
      <c r="E1731" s="9"/>
      <c r="F1731" s="9"/>
      <c r="G1731" s="9"/>
      <c r="H1731" s="9"/>
      <c r="I1731" s="9"/>
      <c r="J1731" s="9"/>
      <c r="K1731" s="9"/>
      <c r="L1731" s="9"/>
      <c r="M1731" s="9"/>
      <c r="N1731" s="9"/>
      <c r="O1731" s="9"/>
      <c r="P1731" s="9"/>
      <c r="Q1731" s="9"/>
      <c r="R1731" s="9"/>
      <c r="S1731" s="9"/>
      <c r="T1731" s="9"/>
      <c r="U1731" s="9"/>
      <c r="V1731" s="9"/>
      <c r="W1731" s="9"/>
      <c r="X1731" s="10" t="n">
        <f aca="false">COUNT(B1731:W1731)</f>
        <v>0</v>
      </c>
      <c r="Y1731" s="10" t="n">
        <f aca="false">SUM(B1731:W1731)</f>
        <v>0</v>
      </c>
      <c r="Z1731" s="10" t="n">
        <f aca="false">X1731+Y1731</f>
        <v>0</v>
      </c>
      <c r="AA1731" s="11" t="s">
        <v>3483</v>
      </c>
    </row>
    <row r="1732" customFormat="false" ht="12.75" hidden="false" customHeight="false" outlineLevel="0" collapsed="false">
      <c r="A1732" s="7" t="s">
        <v>3484</v>
      </c>
      <c r="B1732" s="8"/>
      <c r="C1732" s="9"/>
      <c r="D1732" s="9"/>
      <c r="E1732" s="9"/>
      <c r="F1732" s="9"/>
      <c r="G1732" s="9"/>
      <c r="H1732" s="9"/>
      <c r="I1732" s="9"/>
      <c r="J1732" s="9"/>
      <c r="K1732" s="9"/>
      <c r="L1732" s="9"/>
      <c r="M1732" s="9"/>
      <c r="N1732" s="9"/>
      <c r="O1732" s="9"/>
      <c r="P1732" s="9"/>
      <c r="Q1732" s="9"/>
      <c r="R1732" s="9"/>
      <c r="S1732" s="9"/>
      <c r="T1732" s="9"/>
      <c r="U1732" s="9"/>
      <c r="V1732" s="9"/>
      <c r="W1732" s="9"/>
      <c r="X1732" s="10" t="n">
        <f aca="false">COUNT(B1732:W1732)</f>
        <v>0</v>
      </c>
      <c r="Y1732" s="10" t="n">
        <f aca="false">SUM(B1732:W1732)</f>
        <v>0</v>
      </c>
      <c r="Z1732" s="10" t="n">
        <f aca="false">X1732+Y1732</f>
        <v>0</v>
      </c>
      <c r="AA1732" s="11" t="s">
        <v>3485</v>
      </c>
    </row>
    <row r="1733" customFormat="false" ht="12.75" hidden="false" customHeight="false" outlineLevel="0" collapsed="false">
      <c r="A1733" s="7" t="s">
        <v>3486</v>
      </c>
      <c r="B1733" s="8"/>
      <c r="C1733" s="9"/>
      <c r="D1733" s="9"/>
      <c r="E1733" s="9"/>
      <c r="F1733" s="9"/>
      <c r="G1733" s="9"/>
      <c r="H1733" s="9"/>
      <c r="I1733" s="9"/>
      <c r="J1733" s="9"/>
      <c r="K1733" s="9"/>
      <c r="L1733" s="9"/>
      <c r="M1733" s="9"/>
      <c r="N1733" s="9"/>
      <c r="O1733" s="9"/>
      <c r="P1733" s="9"/>
      <c r="Q1733" s="9"/>
      <c r="R1733" s="9"/>
      <c r="S1733" s="9"/>
      <c r="T1733" s="9"/>
      <c r="U1733" s="9"/>
      <c r="V1733" s="9"/>
      <c r="W1733" s="9"/>
      <c r="X1733" s="10" t="n">
        <f aca="false">COUNT(B1733:W1733)</f>
        <v>0</v>
      </c>
      <c r="Y1733" s="10" t="n">
        <f aca="false">SUM(B1733:W1733)</f>
        <v>0</v>
      </c>
      <c r="Z1733" s="10" t="n">
        <f aca="false">X1733+Y1733</f>
        <v>0</v>
      </c>
      <c r="AA1733" s="11" t="s">
        <v>3487</v>
      </c>
    </row>
    <row r="1734" customFormat="false" ht="12.75" hidden="false" customHeight="false" outlineLevel="0" collapsed="false">
      <c r="A1734" s="7" t="s">
        <v>3488</v>
      </c>
      <c r="B1734" s="8"/>
      <c r="C1734" s="9"/>
      <c r="D1734" s="9"/>
      <c r="E1734" s="9"/>
      <c r="F1734" s="9"/>
      <c r="G1734" s="9"/>
      <c r="H1734" s="9"/>
      <c r="I1734" s="9"/>
      <c r="J1734" s="9"/>
      <c r="K1734" s="9"/>
      <c r="L1734" s="9"/>
      <c r="M1734" s="9"/>
      <c r="N1734" s="9"/>
      <c r="O1734" s="9"/>
      <c r="P1734" s="9"/>
      <c r="Q1734" s="9"/>
      <c r="R1734" s="9"/>
      <c r="S1734" s="9"/>
      <c r="T1734" s="9"/>
      <c r="U1734" s="9"/>
      <c r="V1734" s="9"/>
      <c r="W1734" s="9"/>
      <c r="X1734" s="10" t="n">
        <f aca="false">COUNT(B1734:W1734)</f>
        <v>0</v>
      </c>
      <c r="Y1734" s="10" t="n">
        <f aca="false">SUM(B1734:W1734)</f>
        <v>0</v>
      </c>
      <c r="Z1734" s="10" t="n">
        <f aca="false">X1734+Y1734</f>
        <v>0</v>
      </c>
      <c r="AA1734" s="11" t="s">
        <v>3489</v>
      </c>
    </row>
    <row r="1735" customFormat="false" ht="12.75" hidden="false" customHeight="false" outlineLevel="0" collapsed="false">
      <c r="A1735" s="7" t="s">
        <v>3490</v>
      </c>
      <c r="B1735" s="8"/>
      <c r="C1735" s="9"/>
      <c r="D1735" s="9"/>
      <c r="E1735" s="9"/>
      <c r="F1735" s="9"/>
      <c r="G1735" s="9"/>
      <c r="H1735" s="9"/>
      <c r="I1735" s="9"/>
      <c r="J1735" s="9"/>
      <c r="K1735" s="9"/>
      <c r="L1735" s="9"/>
      <c r="M1735" s="9"/>
      <c r="N1735" s="9"/>
      <c r="O1735" s="9"/>
      <c r="P1735" s="9"/>
      <c r="Q1735" s="9"/>
      <c r="R1735" s="9"/>
      <c r="S1735" s="9"/>
      <c r="T1735" s="9"/>
      <c r="U1735" s="9"/>
      <c r="V1735" s="9"/>
      <c r="W1735" s="9"/>
      <c r="X1735" s="10" t="n">
        <f aca="false">COUNT(B1735:W1735)</f>
        <v>0</v>
      </c>
      <c r="Y1735" s="10" t="n">
        <f aca="false">SUM(B1735:W1735)</f>
        <v>0</v>
      </c>
      <c r="Z1735" s="10" t="n">
        <f aca="false">X1735+Y1735</f>
        <v>0</v>
      </c>
      <c r="AA1735" s="11" t="s">
        <v>3491</v>
      </c>
    </row>
    <row r="1736" customFormat="false" ht="12.75" hidden="false" customHeight="false" outlineLevel="0" collapsed="false">
      <c r="A1736" s="7" t="s">
        <v>3492</v>
      </c>
      <c r="B1736" s="8"/>
      <c r="C1736" s="9"/>
      <c r="D1736" s="9"/>
      <c r="E1736" s="9"/>
      <c r="F1736" s="9"/>
      <c r="G1736" s="9"/>
      <c r="H1736" s="9"/>
      <c r="I1736" s="9"/>
      <c r="J1736" s="9"/>
      <c r="K1736" s="9"/>
      <c r="L1736" s="9"/>
      <c r="M1736" s="9"/>
      <c r="N1736" s="9"/>
      <c r="O1736" s="9"/>
      <c r="P1736" s="9"/>
      <c r="Q1736" s="9"/>
      <c r="R1736" s="9"/>
      <c r="S1736" s="9"/>
      <c r="T1736" s="9"/>
      <c r="U1736" s="9"/>
      <c r="V1736" s="9"/>
      <c r="W1736" s="9"/>
      <c r="X1736" s="10" t="n">
        <f aca="false">COUNT(B1736:W1736)</f>
        <v>0</v>
      </c>
      <c r="Y1736" s="10" t="n">
        <f aca="false">SUM(B1736:W1736)</f>
        <v>0</v>
      </c>
      <c r="Z1736" s="10" t="n">
        <f aca="false">X1736+Y1736</f>
        <v>0</v>
      </c>
      <c r="AA1736" s="11" t="s">
        <v>3493</v>
      </c>
    </row>
    <row r="1737" customFormat="false" ht="12.75" hidden="false" customHeight="false" outlineLevel="0" collapsed="false">
      <c r="A1737" s="7" t="s">
        <v>3494</v>
      </c>
      <c r="B1737" s="8"/>
      <c r="C1737" s="9"/>
      <c r="D1737" s="9"/>
      <c r="E1737" s="9"/>
      <c r="F1737" s="9"/>
      <c r="G1737" s="9"/>
      <c r="H1737" s="9"/>
      <c r="I1737" s="9"/>
      <c r="J1737" s="9"/>
      <c r="K1737" s="9"/>
      <c r="L1737" s="9"/>
      <c r="M1737" s="9"/>
      <c r="N1737" s="9"/>
      <c r="O1737" s="9"/>
      <c r="P1737" s="9"/>
      <c r="Q1737" s="9"/>
      <c r="R1737" s="9"/>
      <c r="S1737" s="9"/>
      <c r="T1737" s="9"/>
      <c r="U1737" s="9"/>
      <c r="V1737" s="9"/>
      <c r="W1737" s="9"/>
      <c r="X1737" s="10" t="n">
        <f aca="false">COUNT(B1737:W1737)</f>
        <v>0</v>
      </c>
      <c r="Y1737" s="10" t="n">
        <f aca="false">SUM(B1737:W1737)</f>
        <v>0</v>
      </c>
      <c r="Z1737" s="10" t="n">
        <f aca="false">X1737+Y1737</f>
        <v>0</v>
      </c>
      <c r="AA1737" s="11" t="s">
        <v>3495</v>
      </c>
    </row>
    <row r="1738" customFormat="false" ht="12.75" hidden="false" customHeight="false" outlineLevel="0" collapsed="false">
      <c r="A1738" s="7" t="s">
        <v>3496</v>
      </c>
      <c r="B1738" s="8"/>
      <c r="C1738" s="9"/>
      <c r="D1738" s="9"/>
      <c r="E1738" s="9"/>
      <c r="F1738" s="9"/>
      <c r="G1738" s="9"/>
      <c r="H1738" s="9"/>
      <c r="I1738" s="9"/>
      <c r="J1738" s="9"/>
      <c r="K1738" s="9"/>
      <c r="L1738" s="9"/>
      <c r="M1738" s="9"/>
      <c r="N1738" s="9"/>
      <c r="O1738" s="9"/>
      <c r="P1738" s="9"/>
      <c r="Q1738" s="9"/>
      <c r="R1738" s="9"/>
      <c r="S1738" s="9"/>
      <c r="T1738" s="9"/>
      <c r="U1738" s="9"/>
      <c r="V1738" s="9"/>
      <c r="W1738" s="9"/>
      <c r="X1738" s="10" t="n">
        <f aca="false">COUNT(B1738:W1738)</f>
        <v>0</v>
      </c>
      <c r="Y1738" s="10" t="n">
        <f aca="false">SUM(B1738:W1738)</f>
        <v>0</v>
      </c>
      <c r="Z1738" s="10" t="n">
        <f aca="false">X1738+Y1738</f>
        <v>0</v>
      </c>
      <c r="AA1738" s="11" t="s">
        <v>3497</v>
      </c>
    </row>
    <row r="1739" customFormat="false" ht="12.75" hidden="false" customHeight="false" outlineLevel="0" collapsed="false">
      <c r="A1739" s="7" t="s">
        <v>3498</v>
      </c>
      <c r="B1739" s="8"/>
      <c r="C1739" s="9"/>
      <c r="D1739" s="9"/>
      <c r="E1739" s="9"/>
      <c r="F1739" s="9"/>
      <c r="G1739" s="9"/>
      <c r="H1739" s="9"/>
      <c r="I1739" s="9"/>
      <c r="J1739" s="9"/>
      <c r="K1739" s="9"/>
      <c r="L1739" s="9"/>
      <c r="M1739" s="9"/>
      <c r="N1739" s="9"/>
      <c r="O1739" s="9"/>
      <c r="P1739" s="9"/>
      <c r="Q1739" s="9"/>
      <c r="R1739" s="9"/>
      <c r="S1739" s="9"/>
      <c r="T1739" s="9"/>
      <c r="U1739" s="9"/>
      <c r="V1739" s="9"/>
      <c r="W1739" s="9"/>
      <c r="X1739" s="10" t="n">
        <f aca="false">COUNT(B1739:W1739)</f>
        <v>0</v>
      </c>
      <c r="Y1739" s="10" t="n">
        <f aca="false">SUM(B1739:W1739)</f>
        <v>0</v>
      </c>
      <c r="Z1739" s="10" t="n">
        <f aca="false">X1739+Y1739</f>
        <v>0</v>
      </c>
      <c r="AA1739" s="11" t="s">
        <v>3499</v>
      </c>
    </row>
    <row r="1740" customFormat="false" ht="12.75" hidden="false" customHeight="false" outlineLevel="0" collapsed="false">
      <c r="A1740" s="7" t="s">
        <v>3500</v>
      </c>
      <c r="B1740" s="8"/>
      <c r="C1740" s="9"/>
      <c r="D1740" s="9"/>
      <c r="E1740" s="9"/>
      <c r="F1740" s="9"/>
      <c r="G1740" s="9"/>
      <c r="H1740" s="9"/>
      <c r="I1740" s="9"/>
      <c r="J1740" s="9"/>
      <c r="K1740" s="9"/>
      <c r="L1740" s="9"/>
      <c r="M1740" s="9"/>
      <c r="N1740" s="9"/>
      <c r="O1740" s="9"/>
      <c r="P1740" s="9"/>
      <c r="Q1740" s="9"/>
      <c r="R1740" s="9"/>
      <c r="S1740" s="9"/>
      <c r="T1740" s="9"/>
      <c r="U1740" s="9"/>
      <c r="V1740" s="9"/>
      <c r="W1740" s="9"/>
      <c r="X1740" s="10" t="n">
        <f aca="false">COUNT(B1740:W1740)</f>
        <v>0</v>
      </c>
      <c r="Y1740" s="10" t="n">
        <f aca="false">SUM(B1740:W1740)</f>
        <v>0</v>
      </c>
      <c r="Z1740" s="10" t="n">
        <f aca="false">X1740+Y1740</f>
        <v>0</v>
      </c>
      <c r="AA1740" s="11" t="s">
        <v>3501</v>
      </c>
    </row>
    <row r="1741" customFormat="false" ht="12.75" hidden="false" customHeight="false" outlineLevel="0" collapsed="false">
      <c r="A1741" s="7" t="s">
        <v>3502</v>
      </c>
      <c r="B1741" s="8"/>
      <c r="C1741" s="9"/>
      <c r="D1741" s="9"/>
      <c r="E1741" s="9"/>
      <c r="F1741" s="9"/>
      <c r="G1741" s="9"/>
      <c r="H1741" s="9"/>
      <c r="I1741" s="9"/>
      <c r="J1741" s="9"/>
      <c r="K1741" s="9"/>
      <c r="L1741" s="9"/>
      <c r="M1741" s="9"/>
      <c r="N1741" s="9"/>
      <c r="O1741" s="9"/>
      <c r="P1741" s="9"/>
      <c r="Q1741" s="9"/>
      <c r="R1741" s="9"/>
      <c r="S1741" s="9"/>
      <c r="T1741" s="9"/>
      <c r="U1741" s="9"/>
      <c r="V1741" s="9"/>
      <c r="W1741" s="9"/>
      <c r="X1741" s="10" t="n">
        <f aca="false">COUNT(B1741:W1741)</f>
        <v>0</v>
      </c>
      <c r="Y1741" s="10" t="n">
        <f aca="false">SUM(B1741:W1741)</f>
        <v>0</v>
      </c>
      <c r="Z1741" s="10" t="n">
        <f aca="false">X1741+Y1741</f>
        <v>0</v>
      </c>
      <c r="AA1741" s="11" t="s">
        <v>3503</v>
      </c>
    </row>
    <row r="1742" customFormat="false" ht="12.75" hidden="false" customHeight="false" outlineLevel="0" collapsed="false">
      <c r="A1742" s="7" t="s">
        <v>3504</v>
      </c>
      <c r="B1742" s="8"/>
      <c r="C1742" s="9"/>
      <c r="D1742" s="9"/>
      <c r="E1742" s="9"/>
      <c r="F1742" s="9"/>
      <c r="G1742" s="9"/>
      <c r="H1742" s="9"/>
      <c r="I1742" s="9"/>
      <c r="J1742" s="9"/>
      <c r="K1742" s="9"/>
      <c r="L1742" s="9"/>
      <c r="M1742" s="9"/>
      <c r="N1742" s="9"/>
      <c r="O1742" s="9"/>
      <c r="P1742" s="9"/>
      <c r="Q1742" s="9"/>
      <c r="R1742" s="9"/>
      <c r="S1742" s="9"/>
      <c r="T1742" s="9"/>
      <c r="U1742" s="9"/>
      <c r="V1742" s="9"/>
      <c r="W1742" s="9"/>
      <c r="X1742" s="10" t="n">
        <f aca="false">COUNT(B1742:W1742)</f>
        <v>0</v>
      </c>
      <c r="Y1742" s="10" t="n">
        <f aca="false">SUM(B1742:W1742)</f>
        <v>0</v>
      </c>
      <c r="Z1742" s="10" t="n">
        <f aca="false">X1742+Y1742</f>
        <v>0</v>
      </c>
      <c r="AA1742" s="11" t="s">
        <v>3505</v>
      </c>
    </row>
    <row r="1743" customFormat="false" ht="12.75" hidden="false" customHeight="false" outlineLevel="0" collapsed="false">
      <c r="A1743" s="7" t="s">
        <v>3506</v>
      </c>
      <c r="B1743" s="8"/>
      <c r="C1743" s="9"/>
      <c r="D1743" s="9"/>
      <c r="E1743" s="9"/>
      <c r="F1743" s="9"/>
      <c r="G1743" s="9"/>
      <c r="H1743" s="9"/>
      <c r="I1743" s="9"/>
      <c r="J1743" s="9"/>
      <c r="K1743" s="9"/>
      <c r="L1743" s="9"/>
      <c r="M1743" s="9"/>
      <c r="N1743" s="9"/>
      <c r="O1743" s="9"/>
      <c r="P1743" s="9"/>
      <c r="Q1743" s="9"/>
      <c r="R1743" s="9"/>
      <c r="S1743" s="9"/>
      <c r="T1743" s="9"/>
      <c r="U1743" s="9"/>
      <c r="V1743" s="9"/>
      <c r="W1743" s="9"/>
      <c r="X1743" s="10" t="n">
        <f aca="false">COUNT(B1743:W1743)</f>
        <v>0</v>
      </c>
      <c r="Y1743" s="10" t="n">
        <f aca="false">SUM(B1743:W1743)</f>
        <v>0</v>
      </c>
      <c r="Z1743" s="10" t="n">
        <f aca="false">X1743+Y1743</f>
        <v>0</v>
      </c>
      <c r="AA1743" s="11" t="s">
        <v>3507</v>
      </c>
    </row>
    <row r="1744" customFormat="false" ht="12.75" hidden="false" customHeight="false" outlineLevel="0" collapsed="false">
      <c r="A1744" s="7" t="s">
        <v>3508</v>
      </c>
      <c r="B1744" s="8"/>
      <c r="C1744" s="9"/>
      <c r="D1744" s="9"/>
      <c r="E1744" s="9"/>
      <c r="F1744" s="9"/>
      <c r="G1744" s="9"/>
      <c r="H1744" s="9"/>
      <c r="I1744" s="9"/>
      <c r="J1744" s="9"/>
      <c r="K1744" s="9"/>
      <c r="L1744" s="9"/>
      <c r="M1744" s="9"/>
      <c r="N1744" s="9"/>
      <c r="O1744" s="9"/>
      <c r="P1744" s="9"/>
      <c r="Q1744" s="9"/>
      <c r="R1744" s="9"/>
      <c r="S1744" s="9"/>
      <c r="T1744" s="9"/>
      <c r="U1744" s="9"/>
      <c r="V1744" s="9"/>
      <c r="W1744" s="9"/>
      <c r="X1744" s="10" t="n">
        <f aca="false">COUNT(B1744:W1744)</f>
        <v>0</v>
      </c>
      <c r="Y1744" s="10" t="n">
        <f aca="false">SUM(B1744:W1744)</f>
        <v>0</v>
      </c>
      <c r="Z1744" s="10" t="n">
        <f aca="false">X1744+Y1744</f>
        <v>0</v>
      </c>
      <c r="AA1744" s="11" t="s">
        <v>3509</v>
      </c>
    </row>
    <row r="1745" customFormat="false" ht="12.75" hidden="false" customHeight="false" outlineLevel="0" collapsed="false">
      <c r="A1745" s="7" t="s">
        <v>3510</v>
      </c>
      <c r="B1745" s="8"/>
      <c r="C1745" s="9"/>
      <c r="D1745" s="9"/>
      <c r="E1745" s="9"/>
      <c r="F1745" s="9"/>
      <c r="G1745" s="9"/>
      <c r="H1745" s="9"/>
      <c r="I1745" s="9"/>
      <c r="J1745" s="9"/>
      <c r="K1745" s="9"/>
      <c r="L1745" s="9"/>
      <c r="M1745" s="9"/>
      <c r="N1745" s="9"/>
      <c r="O1745" s="9"/>
      <c r="P1745" s="9"/>
      <c r="Q1745" s="9"/>
      <c r="R1745" s="9"/>
      <c r="S1745" s="9"/>
      <c r="T1745" s="9"/>
      <c r="U1745" s="9"/>
      <c r="V1745" s="9"/>
      <c r="W1745" s="9"/>
      <c r="X1745" s="10" t="n">
        <f aca="false">COUNT(B1745:W1745)</f>
        <v>0</v>
      </c>
      <c r="Y1745" s="10" t="n">
        <f aca="false">SUM(B1745:W1745)</f>
        <v>0</v>
      </c>
      <c r="Z1745" s="10" t="n">
        <f aca="false">X1745+Y1745</f>
        <v>0</v>
      </c>
      <c r="AA1745" s="11" t="s">
        <v>3511</v>
      </c>
    </row>
    <row r="1746" customFormat="false" ht="12.75" hidden="false" customHeight="false" outlineLevel="0" collapsed="false">
      <c r="A1746" s="7" t="s">
        <v>3512</v>
      </c>
      <c r="B1746" s="8"/>
      <c r="C1746" s="9"/>
      <c r="D1746" s="9"/>
      <c r="E1746" s="9"/>
      <c r="F1746" s="9"/>
      <c r="G1746" s="9"/>
      <c r="H1746" s="9"/>
      <c r="I1746" s="9"/>
      <c r="J1746" s="9"/>
      <c r="K1746" s="9"/>
      <c r="L1746" s="9"/>
      <c r="M1746" s="9"/>
      <c r="N1746" s="9"/>
      <c r="O1746" s="9"/>
      <c r="P1746" s="9"/>
      <c r="Q1746" s="9"/>
      <c r="R1746" s="9"/>
      <c r="S1746" s="9"/>
      <c r="T1746" s="9"/>
      <c r="U1746" s="9"/>
      <c r="V1746" s="9"/>
      <c r="W1746" s="9"/>
      <c r="X1746" s="10" t="n">
        <f aca="false">COUNT(B1746:W1746)</f>
        <v>0</v>
      </c>
      <c r="Y1746" s="10" t="n">
        <f aca="false">SUM(B1746:W1746)</f>
        <v>0</v>
      </c>
      <c r="Z1746" s="10" t="n">
        <f aca="false">X1746+Y1746</f>
        <v>0</v>
      </c>
      <c r="AA1746" s="11" t="s">
        <v>3513</v>
      </c>
    </row>
    <row r="1747" customFormat="false" ht="12.75" hidden="false" customHeight="false" outlineLevel="0" collapsed="false">
      <c r="A1747" s="7" t="s">
        <v>3514</v>
      </c>
      <c r="B1747" s="8"/>
      <c r="C1747" s="9"/>
      <c r="D1747" s="9"/>
      <c r="E1747" s="9"/>
      <c r="F1747" s="9"/>
      <c r="G1747" s="9"/>
      <c r="H1747" s="9"/>
      <c r="I1747" s="9"/>
      <c r="J1747" s="9"/>
      <c r="K1747" s="9"/>
      <c r="L1747" s="9"/>
      <c r="M1747" s="9"/>
      <c r="N1747" s="9"/>
      <c r="O1747" s="9"/>
      <c r="P1747" s="9"/>
      <c r="Q1747" s="9"/>
      <c r="R1747" s="9"/>
      <c r="S1747" s="9"/>
      <c r="T1747" s="9"/>
      <c r="U1747" s="9"/>
      <c r="V1747" s="9"/>
      <c r="W1747" s="9"/>
      <c r="X1747" s="10" t="n">
        <f aca="false">COUNT(B1747:W1747)</f>
        <v>0</v>
      </c>
      <c r="Y1747" s="10" t="n">
        <f aca="false">SUM(B1747:W1747)</f>
        <v>0</v>
      </c>
      <c r="Z1747" s="10" t="n">
        <f aca="false">X1747+Y1747</f>
        <v>0</v>
      </c>
      <c r="AA1747" s="11" t="s">
        <v>3515</v>
      </c>
    </row>
    <row r="1748" customFormat="false" ht="12.75" hidden="false" customHeight="false" outlineLevel="0" collapsed="false">
      <c r="A1748" s="7" t="s">
        <v>3516</v>
      </c>
      <c r="B1748" s="8"/>
      <c r="C1748" s="9"/>
      <c r="D1748" s="9"/>
      <c r="E1748" s="9"/>
      <c r="F1748" s="9"/>
      <c r="G1748" s="9"/>
      <c r="H1748" s="9"/>
      <c r="I1748" s="9"/>
      <c r="J1748" s="9"/>
      <c r="K1748" s="9"/>
      <c r="L1748" s="9"/>
      <c r="M1748" s="9"/>
      <c r="N1748" s="9"/>
      <c r="O1748" s="9"/>
      <c r="P1748" s="9"/>
      <c r="Q1748" s="9"/>
      <c r="R1748" s="9"/>
      <c r="S1748" s="9"/>
      <c r="T1748" s="9"/>
      <c r="U1748" s="9"/>
      <c r="V1748" s="9"/>
      <c r="W1748" s="9"/>
      <c r="X1748" s="10" t="n">
        <f aca="false">COUNT(B1748:W1748)</f>
        <v>0</v>
      </c>
      <c r="Y1748" s="10" t="n">
        <f aca="false">SUM(B1748:W1748)</f>
        <v>0</v>
      </c>
      <c r="Z1748" s="10" t="n">
        <f aca="false">X1748+Y1748</f>
        <v>0</v>
      </c>
      <c r="AA1748" s="11" t="s">
        <v>3517</v>
      </c>
    </row>
    <row r="1749" customFormat="false" ht="12.75" hidden="false" customHeight="false" outlineLevel="0" collapsed="false">
      <c r="A1749" s="7" t="s">
        <v>3518</v>
      </c>
      <c r="B1749" s="8"/>
      <c r="C1749" s="9"/>
      <c r="D1749" s="9"/>
      <c r="E1749" s="9"/>
      <c r="F1749" s="9"/>
      <c r="G1749" s="9"/>
      <c r="H1749" s="9"/>
      <c r="I1749" s="9"/>
      <c r="J1749" s="9"/>
      <c r="K1749" s="9"/>
      <c r="L1749" s="9"/>
      <c r="M1749" s="9"/>
      <c r="N1749" s="9"/>
      <c r="O1749" s="9"/>
      <c r="P1749" s="9"/>
      <c r="Q1749" s="9"/>
      <c r="R1749" s="9"/>
      <c r="S1749" s="9"/>
      <c r="T1749" s="9"/>
      <c r="U1749" s="9"/>
      <c r="V1749" s="9"/>
      <c r="W1749" s="9"/>
      <c r="X1749" s="10" t="n">
        <f aca="false">COUNT(B1749:W1749)</f>
        <v>0</v>
      </c>
      <c r="Y1749" s="10" t="n">
        <f aca="false">SUM(B1749:W1749)</f>
        <v>0</v>
      </c>
      <c r="Z1749" s="10" t="n">
        <f aca="false">X1749+Y1749</f>
        <v>0</v>
      </c>
      <c r="AA1749" s="11" t="s">
        <v>3519</v>
      </c>
    </row>
    <row r="1750" customFormat="false" ht="12.75" hidden="false" customHeight="false" outlineLevel="0" collapsed="false">
      <c r="A1750" s="7" t="s">
        <v>3520</v>
      </c>
      <c r="B1750" s="8"/>
      <c r="C1750" s="9"/>
      <c r="D1750" s="9"/>
      <c r="E1750" s="9"/>
      <c r="F1750" s="9"/>
      <c r="G1750" s="9"/>
      <c r="H1750" s="9"/>
      <c r="I1750" s="9"/>
      <c r="J1750" s="9"/>
      <c r="K1750" s="9"/>
      <c r="L1750" s="9"/>
      <c r="M1750" s="9"/>
      <c r="N1750" s="9"/>
      <c r="O1750" s="9"/>
      <c r="P1750" s="9"/>
      <c r="Q1750" s="9"/>
      <c r="R1750" s="9"/>
      <c r="S1750" s="9"/>
      <c r="T1750" s="9"/>
      <c r="U1750" s="9"/>
      <c r="V1750" s="9"/>
      <c r="W1750" s="9"/>
      <c r="X1750" s="10" t="n">
        <f aca="false">COUNT(B1750:W1750)</f>
        <v>0</v>
      </c>
      <c r="Y1750" s="10" t="n">
        <f aca="false">SUM(B1750:W1750)</f>
        <v>0</v>
      </c>
      <c r="Z1750" s="10" t="n">
        <f aca="false">X1750+Y1750</f>
        <v>0</v>
      </c>
      <c r="AA1750" s="11" t="s">
        <v>3521</v>
      </c>
    </row>
    <row r="1751" customFormat="false" ht="12.75" hidden="false" customHeight="false" outlineLevel="0" collapsed="false">
      <c r="A1751" s="7" t="s">
        <v>3522</v>
      </c>
      <c r="B1751" s="8"/>
      <c r="C1751" s="9"/>
      <c r="D1751" s="9"/>
      <c r="E1751" s="9"/>
      <c r="F1751" s="9"/>
      <c r="G1751" s="9"/>
      <c r="H1751" s="9"/>
      <c r="I1751" s="9"/>
      <c r="J1751" s="9"/>
      <c r="K1751" s="9"/>
      <c r="L1751" s="9"/>
      <c r="M1751" s="9"/>
      <c r="N1751" s="9"/>
      <c r="O1751" s="9"/>
      <c r="P1751" s="9"/>
      <c r="Q1751" s="9"/>
      <c r="R1751" s="9"/>
      <c r="S1751" s="9"/>
      <c r="T1751" s="9"/>
      <c r="U1751" s="9"/>
      <c r="V1751" s="9"/>
      <c r="W1751" s="9"/>
      <c r="X1751" s="10" t="n">
        <f aca="false">COUNT(B1751:W1751)</f>
        <v>0</v>
      </c>
      <c r="Y1751" s="10" t="n">
        <f aca="false">SUM(B1751:W1751)</f>
        <v>0</v>
      </c>
      <c r="Z1751" s="10" t="n">
        <f aca="false">X1751+Y1751</f>
        <v>0</v>
      </c>
      <c r="AA1751" s="11" t="s">
        <v>3523</v>
      </c>
    </row>
    <row r="1752" customFormat="false" ht="12.75" hidden="false" customHeight="false" outlineLevel="0" collapsed="false">
      <c r="A1752" s="7" t="s">
        <v>3524</v>
      </c>
      <c r="B1752" s="8"/>
      <c r="C1752" s="9"/>
      <c r="D1752" s="9"/>
      <c r="E1752" s="9"/>
      <c r="F1752" s="9"/>
      <c r="G1752" s="9"/>
      <c r="H1752" s="9"/>
      <c r="I1752" s="9"/>
      <c r="J1752" s="9"/>
      <c r="K1752" s="9"/>
      <c r="L1752" s="9"/>
      <c r="M1752" s="9"/>
      <c r="N1752" s="9"/>
      <c r="O1752" s="9"/>
      <c r="P1752" s="9"/>
      <c r="Q1752" s="9"/>
      <c r="R1752" s="9"/>
      <c r="S1752" s="9"/>
      <c r="T1752" s="9"/>
      <c r="U1752" s="9"/>
      <c r="V1752" s="9"/>
      <c r="W1752" s="9"/>
      <c r="X1752" s="10" t="n">
        <f aca="false">COUNT(B1752:W1752)</f>
        <v>0</v>
      </c>
      <c r="Y1752" s="10" t="n">
        <f aca="false">SUM(B1752:W1752)</f>
        <v>0</v>
      </c>
      <c r="Z1752" s="10" t="n">
        <f aca="false">X1752+Y1752</f>
        <v>0</v>
      </c>
      <c r="AA1752" s="11" t="s">
        <v>3525</v>
      </c>
    </row>
    <row r="1753" customFormat="false" ht="12.75" hidden="false" customHeight="false" outlineLevel="0" collapsed="false">
      <c r="A1753" s="7" t="s">
        <v>3526</v>
      </c>
      <c r="B1753" s="8"/>
      <c r="C1753" s="9"/>
      <c r="D1753" s="9"/>
      <c r="E1753" s="9"/>
      <c r="F1753" s="9"/>
      <c r="G1753" s="9"/>
      <c r="H1753" s="9"/>
      <c r="I1753" s="9"/>
      <c r="J1753" s="9"/>
      <c r="K1753" s="9"/>
      <c r="L1753" s="9"/>
      <c r="M1753" s="9"/>
      <c r="N1753" s="9"/>
      <c r="O1753" s="9"/>
      <c r="P1753" s="9"/>
      <c r="Q1753" s="9"/>
      <c r="R1753" s="9"/>
      <c r="S1753" s="9"/>
      <c r="T1753" s="9"/>
      <c r="U1753" s="9"/>
      <c r="V1753" s="9"/>
      <c r="W1753" s="9"/>
      <c r="X1753" s="10" t="n">
        <f aca="false">COUNT(B1753:W1753)</f>
        <v>0</v>
      </c>
      <c r="Y1753" s="10" t="n">
        <f aca="false">SUM(B1753:W1753)</f>
        <v>0</v>
      </c>
      <c r="Z1753" s="10" t="n">
        <f aca="false">X1753+Y1753</f>
        <v>0</v>
      </c>
      <c r="AA1753" s="11" t="s">
        <v>3527</v>
      </c>
    </row>
    <row r="1754" customFormat="false" ht="12.75" hidden="false" customHeight="false" outlineLevel="0" collapsed="false">
      <c r="A1754" s="7" t="s">
        <v>3528</v>
      </c>
      <c r="B1754" s="8"/>
      <c r="C1754" s="9"/>
      <c r="D1754" s="9"/>
      <c r="E1754" s="9"/>
      <c r="F1754" s="9"/>
      <c r="G1754" s="9"/>
      <c r="H1754" s="9"/>
      <c r="I1754" s="9"/>
      <c r="J1754" s="9"/>
      <c r="K1754" s="9"/>
      <c r="L1754" s="9"/>
      <c r="M1754" s="9"/>
      <c r="N1754" s="9"/>
      <c r="O1754" s="9"/>
      <c r="P1754" s="9"/>
      <c r="Q1754" s="9"/>
      <c r="R1754" s="9"/>
      <c r="S1754" s="9"/>
      <c r="T1754" s="9"/>
      <c r="U1754" s="9"/>
      <c r="V1754" s="9"/>
      <c r="W1754" s="9"/>
      <c r="X1754" s="10" t="n">
        <f aca="false">COUNT(B1754:W1754)</f>
        <v>0</v>
      </c>
      <c r="Y1754" s="10" t="n">
        <f aca="false">SUM(B1754:W1754)</f>
        <v>0</v>
      </c>
      <c r="Z1754" s="10" t="n">
        <f aca="false">X1754+Y1754</f>
        <v>0</v>
      </c>
      <c r="AA1754" s="11" t="s">
        <v>3529</v>
      </c>
    </row>
    <row r="1755" customFormat="false" ht="12.75" hidden="false" customHeight="false" outlineLevel="0" collapsed="false">
      <c r="A1755" s="7" t="s">
        <v>3530</v>
      </c>
      <c r="B1755" s="8"/>
      <c r="C1755" s="9"/>
      <c r="D1755" s="9"/>
      <c r="E1755" s="9"/>
      <c r="F1755" s="9"/>
      <c r="G1755" s="9"/>
      <c r="H1755" s="9"/>
      <c r="I1755" s="9"/>
      <c r="J1755" s="9"/>
      <c r="K1755" s="9"/>
      <c r="L1755" s="9"/>
      <c r="M1755" s="9"/>
      <c r="N1755" s="9"/>
      <c r="O1755" s="9"/>
      <c r="P1755" s="9"/>
      <c r="Q1755" s="9"/>
      <c r="R1755" s="9"/>
      <c r="S1755" s="9"/>
      <c r="T1755" s="9"/>
      <c r="U1755" s="9"/>
      <c r="V1755" s="9"/>
      <c r="W1755" s="9"/>
      <c r="X1755" s="10" t="n">
        <f aca="false">COUNT(B1755:W1755)</f>
        <v>0</v>
      </c>
      <c r="Y1755" s="10" t="n">
        <f aca="false">SUM(B1755:W1755)</f>
        <v>0</v>
      </c>
      <c r="Z1755" s="10" t="n">
        <f aca="false">X1755+Y1755</f>
        <v>0</v>
      </c>
      <c r="AA1755" s="11" t="s">
        <v>3531</v>
      </c>
    </row>
    <row r="1756" customFormat="false" ht="12.75" hidden="false" customHeight="false" outlineLevel="0" collapsed="false">
      <c r="A1756" s="7" t="s">
        <v>3532</v>
      </c>
      <c r="B1756" s="8"/>
      <c r="C1756" s="9"/>
      <c r="D1756" s="9"/>
      <c r="E1756" s="9"/>
      <c r="F1756" s="9"/>
      <c r="G1756" s="9"/>
      <c r="H1756" s="9"/>
      <c r="I1756" s="9"/>
      <c r="J1756" s="9"/>
      <c r="K1756" s="9"/>
      <c r="L1756" s="9"/>
      <c r="M1756" s="9"/>
      <c r="N1756" s="9"/>
      <c r="O1756" s="9"/>
      <c r="P1756" s="9"/>
      <c r="Q1756" s="9"/>
      <c r="R1756" s="9"/>
      <c r="S1756" s="9"/>
      <c r="T1756" s="9"/>
      <c r="U1756" s="9"/>
      <c r="V1756" s="9"/>
      <c r="W1756" s="9"/>
      <c r="X1756" s="10" t="n">
        <f aca="false">COUNT(B1756:W1756)</f>
        <v>0</v>
      </c>
      <c r="Y1756" s="10" t="n">
        <f aca="false">SUM(B1756:W1756)</f>
        <v>0</v>
      </c>
      <c r="Z1756" s="10" t="n">
        <f aca="false">X1756+Y1756</f>
        <v>0</v>
      </c>
      <c r="AA1756" s="11" t="s">
        <v>3533</v>
      </c>
    </row>
    <row r="1757" customFormat="false" ht="12.75" hidden="false" customHeight="false" outlineLevel="0" collapsed="false">
      <c r="A1757" s="7" t="s">
        <v>3534</v>
      </c>
      <c r="B1757" s="8"/>
      <c r="C1757" s="9"/>
      <c r="D1757" s="9"/>
      <c r="E1757" s="9"/>
      <c r="F1757" s="9"/>
      <c r="G1757" s="9"/>
      <c r="H1757" s="9"/>
      <c r="I1757" s="9"/>
      <c r="J1757" s="9"/>
      <c r="K1757" s="9"/>
      <c r="L1757" s="9"/>
      <c r="M1757" s="9"/>
      <c r="N1757" s="9"/>
      <c r="O1757" s="9"/>
      <c r="P1757" s="9"/>
      <c r="Q1757" s="9"/>
      <c r="R1757" s="9"/>
      <c r="S1757" s="9"/>
      <c r="T1757" s="9"/>
      <c r="U1757" s="9"/>
      <c r="V1757" s="9"/>
      <c r="W1757" s="9"/>
      <c r="X1757" s="10" t="n">
        <f aca="false">COUNT(B1757:W1757)</f>
        <v>0</v>
      </c>
      <c r="Y1757" s="10" t="n">
        <f aca="false">SUM(B1757:W1757)</f>
        <v>0</v>
      </c>
      <c r="Z1757" s="10" t="n">
        <f aca="false">X1757+Y1757</f>
        <v>0</v>
      </c>
      <c r="AA1757" s="11" t="s">
        <v>3535</v>
      </c>
    </row>
    <row r="1758" customFormat="false" ht="12.75" hidden="false" customHeight="false" outlineLevel="0" collapsed="false">
      <c r="A1758" s="7" t="s">
        <v>3536</v>
      </c>
      <c r="B1758" s="8"/>
      <c r="C1758" s="9"/>
      <c r="D1758" s="9"/>
      <c r="E1758" s="9"/>
      <c r="F1758" s="9"/>
      <c r="G1758" s="9"/>
      <c r="H1758" s="9"/>
      <c r="I1758" s="9"/>
      <c r="J1758" s="9"/>
      <c r="K1758" s="9"/>
      <c r="L1758" s="9"/>
      <c r="M1758" s="9"/>
      <c r="N1758" s="9"/>
      <c r="O1758" s="9"/>
      <c r="P1758" s="9"/>
      <c r="Q1758" s="9"/>
      <c r="R1758" s="9"/>
      <c r="S1758" s="9"/>
      <c r="T1758" s="9"/>
      <c r="U1758" s="9"/>
      <c r="V1758" s="9"/>
      <c r="W1758" s="9"/>
      <c r="X1758" s="10" t="n">
        <f aca="false">COUNT(B1758:W1758)</f>
        <v>0</v>
      </c>
      <c r="Y1758" s="10" t="n">
        <f aca="false">SUM(B1758:W1758)</f>
        <v>0</v>
      </c>
      <c r="Z1758" s="10" t="n">
        <f aca="false">X1758+Y1758</f>
        <v>0</v>
      </c>
      <c r="AA1758" s="11" t="s">
        <v>3537</v>
      </c>
    </row>
    <row r="1759" customFormat="false" ht="12.75" hidden="false" customHeight="false" outlineLevel="0" collapsed="false">
      <c r="A1759" s="7" t="s">
        <v>3538</v>
      </c>
      <c r="B1759" s="8"/>
      <c r="C1759" s="9"/>
      <c r="D1759" s="9"/>
      <c r="E1759" s="9"/>
      <c r="F1759" s="9"/>
      <c r="G1759" s="9"/>
      <c r="H1759" s="9"/>
      <c r="I1759" s="9"/>
      <c r="J1759" s="9"/>
      <c r="K1759" s="9"/>
      <c r="L1759" s="9"/>
      <c r="M1759" s="9"/>
      <c r="N1759" s="9"/>
      <c r="O1759" s="9"/>
      <c r="P1759" s="9"/>
      <c r="Q1759" s="9"/>
      <c r="R1759" s="9"/>
      <c r="S1759" s="9"/>
      <c r="T1759" s="9"/>
      <c r="U1759" s="9"/>
      <c r="V1759" s="9"/>
      <c r="W1759" s="9"/>
      <c r="X1759" s="10" t="n">
        <f aca="false">COUNT(B1759:W1759)</f>
        <v>0</v>
      </c>
      <c r="Y1759" s="10" t="n">
        <f aca="false">SUM(B1759:W1759)</f>
        <v>0</v>
      </c>
      <c r="Z1759" s="10" t="n">
        <f aca="false">X1759+Y1759</f>
        <v>0</v>
      </c>
      <c r="AA1759" s="11" t="s">
        <v>3539</v>
      </c>
    </row>
    <row r="1760" customFormat="false" ht="12.75" hidden="false" customHeight="false" outlineLevel="0" collapsed="false">
      <c r="A1760" s="7" t="s">
        <v>3540</v>
      </c>
      <c r="B1760" s="8"/>
      <c r="C1760" s="9"/>
      <c r="D1760" s="9"/>
      <c r="E1760" s="9"/>
      <c r="F1760" s="9"/>
      <c r="G1760" s="9"/>
      <c r="H1760" s="9"/>
      <c r="I1760" s="9"/>
      <c r="J1760" s="9"/>
      <c r="K1760" s="9"/>
      <c r="L1760" s="9"/>
      <c r="M1760" s="9"/>
      <c r="N1760" s="9"/>
      <c r="O1760" s="9"/>
      <c r="P1760" s="9"/>
      <c r="Q1760" s="9"/>
      <c r="R1760" s="9"/>
      <c r="S1760" s="9"/>
      <c r="T1760" s="9"/>
      <c r="U1760" s="9"/>
      <c r="V1760" s="9"/>
      <c r="W1760" s="9"/>
      <c r="X1760" s="10" t="n">
        <f aca="false">COUNT(B1760:W1760)</f>
        <v>0</v>
      </c>
      <c r="Y1760" s="10" t="n">
        <f aca="false">SUM(B1760:W1760)</f>
        <v>0</v>
      </c>
      <c r="Z1760" s="10" t="n">
        <f aca="false">X1760+Y1760</f>
        <v>0</v>
      </c>
      <c r="AA1760" s="11" t="s">
        <v>3541</v>
      </c>
    </row>
    <row r="1761" customFormat="false" ht="12.75" hidden="false" customHeight="false" outlineLevel="0" collapsed="false">
      <c r="A1761" s="7" t="s">
        <v>3542</v>
      </c>
      <c r="B1761" s="8"/>
      <c r="C1761" s="9"/>
      <c r="D1761" s="9"/>
      <c r="E1761" s="9"/>
      <c r="F1761" s="9"/>
      <c r="G1761" s="9"/>
      <c r="H1761" s="9"/>
      <c r="I1761" s="9"/>
      <c r="J1761" s="9"/>
      <c r="K1761" s="9"/>
      <c r="L1761" s="9"/>
      <c r="M1761" s="9"/>
      <c r="N1761" s="9"/>
      <c r="O1761" s="9"/>
      <c r="P1761" s="9"/>
      <c r="Q1761" s="9"/>
      <c r="R1761" s="9"/>
      <c r="S1761" s="9"/>
      <c r="T1761" s="9"/>
      <c r="U1761" s="9"/>
      <c r="V1761" s="9"/>
      <c r="W1761" s="9"/>
      <c r="X1761" s="10" t="n">
        <f aca="false">COUNT(B1761:W1761)</f>
        <v>0</v>
      </c>
      <c r="Y1761" s="10" t="n">
        <f aca="false">SUM(B1761:W1761)</f>
        <v>0</v>
      </c>
      <c r="Z1761" s="10" t="n">
        <f aca="false">X1761+Y1761</f>
        <v>0</v>
      </c>
      <c r="AA1761" s="11" t="s">
        <v>3543</v>
      </c>
    </row>
    <row r="1762" customFormat="false" ht="12.75" hidden="false" customHeight="false" outlineLevel="0" collapsed="false">
      <c r="A1762" s="7" t="s">
        <v>3544</v>
      </c>
      <c r="B1762" s="8"/>
      <c r="C1762" s="9"/>
      <c r="D1762" s="9"/>
      <c r="E1762" s="9"/>
      <c r="F1762" s="9"/>
      <c r="G1762" s="9"/>
      <c r="H1762" s="9"/>
      <c r="I1762" s="9"/>
      <c r="J1762" s="9"/>
      <c r="K1762" s="9"/>
      <c r="L1762" s="9"/>
      <c r="M1762" s="9"/>
      <c r="N1762" s="9"/>
      <c r="O1762" s="9"/>
      <c r="P1762" s="9"/>
      <c r="Q1762" s="9"/>
      <c r="R1762" s="9"/>
      <c r="S1762" s="9"/>
      <c r="T1762" s="9"/>
      <c r="U1762" s="9"/>
      <c r="V1762" s="9"/>
      <c r="W1762" s="9"/>
      <c r="X1762" s="10" t="n">
        <f aca="false">COUNT(B1762:W1762)</f>
        <v>0</v>
      </c>
      <c r="Y1762" s="10" t="n">
        <f aca="false">SUM(B1762:W1762)</f>
        <v>0</v>
      </c>
      <c r="Z1762" s="10" t="n">
        <f aca="false">X1762+Y1762</f>
        <v>0</v>
      </c>
      <c r="AA1762" s="11" t="s">
        <v>3545</v>
      </c>
    </row>
    <row r="1763" customFormat="false" ht="12.75" hidden="false" customHeight="false" outlineLevel="0" collapsed="false">
      <c r="A1763" s="7" t="s">
        <v>3546</v>
      </c>
      <c r="B1763" s="8"/>
      <c r="C1763" s="9"/>
      <c r="D1763" s="9"/>
      <c r="E1763" s="9"/>
      <c r="F1763" s="9"/>
      <c r="G1763" s="9"/>
      <c r="H1763" s="9"/>
      <c r="I1763" s="9"/>
      <c r="J1763" s="9"/>
      <c r="K1763" s="9"/>
      <c r="L1763" s="9"/>
      <c r="M1763" s="9"/>
      <c r="N1763" s="9"/>
      <c r="O1763" s="9"/>
      <c r="P1763" s="9"/>
      <c r="Q1763" s="9"/>
      <c r="R1763" s="9"/>
      <c r="S1763" s="9"/>
      <c r="T1763" s="9"/>
      <c r="U1763" s="9"/>
      <c r="V1763" s="9"/>
      <c r="W1763" s="9"/>
      <c r="X1763" s="10" t="n">
        <f aca="false">COUNT(B1763:W1763)</f>
        <v>0</v>
      </c>
      <c r="Y1763" s="10" t="n">
        <f aca="false">SUM(B1763:W1763)</f>
        <v>0</v>
      </c>
      <c r="Z1763" s="10" t="n">
        <f aca="false">X1763+Y1763</f>
        <v>0</v>
      </c>
      <c r="AA1763" s="11" t="s">
        <v>3547</v>
      </c>
    </row>
    <row r="1764" customFormat="false" ht="12.75" hidden="false" customHeight="false" outlineLevel="0" collapsed="false">
      <c r="A1764" s="7" t="s">
        <v>3548</v>
      </c>
      <c r="B1764" s="8"/>
      <c r="C1764" s="9"/>
      <c r="D1764" s="9"/>
      <c r="E1764" s="9"/>
      <c r="F1764" s="9"/>
      <c r="G1764" s="9"/>
      <c r="H1764" s="9"/>
      <c r="I1764" s="9"/>
      <c r="J1764" s="9"/>
      <c r="K1764" s="9"/>
      <c r="L1764" s="9"/>
      <c r="M1764" s="9"/>
      <c r="N1764" s="9"/>
      <c r="O1764" s="9"/>
      <c r="P1764" s="9"/>
      <c r="Q1764" s="9"/>
      <c r="R1764" s="9"/>
      <c r="S1764" s="9"/>
      <c r="T1764" s="9"/>
      <c r="U1764" s="9"/>
      <c r="V1764" s="9"/>
      <c r="W1764" s="9"/>
      <c r="X1764" s="10" t="n">
        <f aca="false">COUNT(B1764:W1764)</f>
        <v>0</v>
      </c>
      <c r="Y1764" s="10" t="n">
        <f aca="false">SUM(B1764:W1764)</f>
        <v>0</v>
      </c>
      <c r="Z1764" s="10" t="n">
        <f aca="false">X1764+Y1764</f>
        <v>0</v>
      </c>
      <c r="AA1764" s="11" t="s">
        <v>3549</v>
      </c>
    </row>
    <row r="1765" customFormat="false" ht="12.75" hidden="false" customHeight="false" outlineLevel="0" collapsed="false">
      <c r="A1765" s="7" t="s">
        <v>3550</v>
      </c>
      <c r="B1765" s="8"/>
      <c r="C1765" s="9"/>
      <c r="D1765" s="9"/>
      <c r="E1765" s="9"/>
      <c r="F1765" s="9"/>
      <c r="G1765" s="9"/>
      <c r="H1765" s="9"/>
      <c r="I1765" s="9"/>
      <c r="J1765" s="9"/>
      <c r="K1765" s="9"/>
      <c r="L1765" s="9"/>
      <c r="M1765" s="9"/>
      <c r="N1765" s="9"/>
      <c r="O1765" s="9"/>
      <c r="P1765" s="9"/>
      <c r="Q1765" s="9"/>
      <c r="R1765" s="9"/>
      <c r="S1765" s="9"/>
      <c r="T1765" s="9"/>
      <c r="U1765" s="9"/>
      <c r="V1765" s="9"/>
      <c r="W1765" s="9"/>
      <c r="X1765" s="10" t="n">
        <f aca="false">COUNT(B1765:W1765)</f>
        <v>0</v>
      </c>
      <c r="Y1765" s="10" t="n">
        <f aca="false">SUM(B1765:W1765)</f>
        <v>0</v>
      </c>
      <c r="Z1765" s="10" t="n">
        <f aca="false">X1765+Y1765</f>
        <v>0</v>
      </c>
      <c r="AA1765" s="11" t="s">
        <v>3551</v>
      </c>
    </row>
    <row r="1766" customFormat="false" ht="12.75" hidden="false" customHeight="false" outlineLevel="0" collapsed="false">
      <c r="A1766" s="7" t="s">
        <v>3552</v>
      </c>
      <c r="B1766" s="8"/>
      <c r="C1766" s="9"/>
      <c r="D1766" s="9"/>
      <c r="E1766" s="9"/>
      <c r="F1766" s="9"/>
      <c r="G1766" s="9"/>
      <c r="H1766" s="9"/>
      <c r="I1766" s="9"/>
      <c r="J1766" s="9"/>
      <c r="K1766" s="9"/>
      <c r="L1766" s="9"/>
      <c r="M1766" s="9"/>
      <c r="N1766" s="9"/>
      <c r="O1766" s="9"/>
      <c r="P1766" s="9"/>
      <c r="Q1766" s="9"/>
      <c r="R1766" s="9"/>
      <c r="S1766" s="9"/>
      <c r="T1766" s="9"/>
      <c r="U1766" s="9"/>
      <c r="V1766" s="9"/>
      <c r="W1766" s="9"/>
      <c r="X1766" s="10" t="n">
        <f aca="false">COUNT(B1766:W1766)</f>
        <v>0</v>
      </c>
      <c r="Y1766" s="10" t="n">
        <f aca="false">SUM(B1766:W1766)</f>
        <v>0</v>
      </c>
      <c r="Z1766" s="10" t="n">
        <f aca="false">X1766+Y1766</f>
        <v>0</v>
      </c>
      <c r="AA1766" s="11" t="s">
        <v>3553</v>
      </c>
    </row>
    <row r="1767" customFormat="false" ht="12.75" hidden="false" customHeight="false" outlineLevel="0" collapsed="false">
      <c r="A1767" s="7" t="s">
        <v>3554</v>
      </c>
      <c r="B1767" s="8"/>
      <c r="C1767" s="9"/>
      <c r="D1767" s="9"/>
      <c r="E1767" s="9"/>
      <c r="F1767" s="9"/>
      <c r="G1767" s="9"/>
      <c r="H1767" s="9"/>
      <c r="I1767" s="9"/>
      <c r="J1767" s="9"/>
      <c r="K1767" s="9"/>
      <c r="L1767" s="9"/>
      <c r="M1767" s="9"/>
      <c r="N1767" s="9"/>
      <c r="O1767" s="9"/>
      <c r="P1767" s="9"/>
      <c r="Q1767" s="9"/>
      <c r="R1767" s="9"/>
      <c r="S1767" s="9"/>
      <c r="T1767" s="9"/>
      <c r="U1767" s="9"/>
      <c r="V1767" s="9"/>
      <c r="W1767" s="9"/>
      <c r="X1767" s="10" t="n">
        <f aca="false">COUNT(B1767:W1767)</f>
        <v>0</v>
      </c>
      <c r="Y1767" s="10" t="n">
        <f aca="false">SUM(B1767:W1767)</f>
        <v>0</v>
      </c>
      <c r="Z1767" s="10" t="n">
        <f aca="false">X1767+Y1767</f>
        <v>0</v>
      </c>
      <c r="AA1767" s="11" t="s">
        <v>3555</v>
      </c>
    </row>
    <row r="1768" customFormat="false" ht="12.75" hidden="false" customHeight="false" outlineLevel="0" collapsed="false">
      <c r="A1768" s="7" t="s">
        <v>3556</v>
      </c>
      <c r="B1768" s="8"/>
      <c r="C1768" s="9"/>
      <c r="D1768" s="9"/>
      <c r="E1768" s="9"/>
      <c r="F1768" s="9"/>
      <c r="G1768" s="9"/>
      <c r="H1768" s="9"/>
      <c r="I1768" s="9"/>
      <c r="J1768" s="9"/>
      <c r="K1768" s="9"/>
      <c r="L1768" s="9"/>
      <c r="M1768" s="9"/>
      <c r="N1768" s="9"/>
      <c r="O1768" s="9"/>
      <c r="P1768" s="9"/>
      <c r="Q1768" s="9"/>
      <c r="R1768" s="9"/>
      <c r="S1768" s="9"/>
      <c r="T1768" s="9"/>
      <c r="U1768" s="9"/>
      <c r="V1768" s="9"/>
      <c r="W1768" s="9"/>
      <c r="X1768" s="10" t="n">
        <f aca="false">COUNT(B1768:W1768)</f>
        <v>0</v>
      </c>
      <c r="Y1768" s="10" t="n">
        <f aca="false">SUM(B1768:W1768)</f>
        <v>0</v>
      </c>
      <c r="Z1768" s="10" t="n">
        <f aca="false">X1768+Y1768</f>
        <v>0</v>
      </c>
      <c r="AA1768" s="11" t="s">
        <v>3557</v>
      </c>
    </row>
    <row r="1769" customFormat="false" ht="12.75" hidden="false" customHeight="false" outlineLevel="0" collapsed="false">
      <c r="A1769" s="7" t="s">
        <v>3558</v>
      </c>
      <c r="B1769" s="8"/>
      <c r="C1769" s="9"/>
      <c r="D1769" s="9"/>
      <c r="E1769" s="9"/>
      <c r="F1769" s="9"/>
      <c r="G1769" s="9"/>
      <c r="H1769" s="9"/>
      <c r="I1769" s="9"/>
      <c r="J1769" s="9"/>
      <c r="K1769" s="9"/>
      <c r="L1769" s="9"/>
      <c r="M1769" s="9"/>
      <c r="N1769" s="9"/>
      <c r="O1769" s="9"/>
      <c r="P1769" s="9"/>
      <c r="Q1769" s="9"/>
      <c r="R1769" s="9"/>
      <c r="S1769" s="9"/>
      <c r="T1769" s="9"/>
      <c r="U1769" s="9"/>
      <c r="V1769" s="9"/>
      <c r="W1769" s="9"/>
      <c r="X1769" s="10" t="n">
        <f aca="false">COUNT(B1769:W1769)</f>
        <v>0</v>
      </c>
      <c r="Y1769" s="10" t="n">
        <f aca="false">SUM(B1769:W1769)</f>
        <v>0</v>
      </c>
      <c r="Z1769" s="10" t="n">
        <f aca="false">X1769+Y1769</f>
        <v>0</v>
      </c>
      <c r="AA1769" s="11" t="s">
        <v>3559</v>
      </c>
    </row>
    <row r="1770" customFormat="false" ht="12.75" hidden="false" customHeight="false" outlineLevel="0" collapsed="false">
      <c r="A1770" s="7" t="s">
        <v>3560</v>
      </c>
      <c r="B1770" s="8"/>
      <c r="C1770" s="9"/>
      <c r="D1770" s="9"/>
      <c r="E1770" s="9"/>
      <c r="F1770" s="9"/>
      <c r="G1770" s="9"/>
      <c r="H1770" s="9"/>
      <c r="I1770" s="9"/>
      <c r="J1770" s="9"/>
      <c r="K1770" s="9"/>
      <c r="L1770" s="9"/>
      <c r="M1770" s="9"/>
      <c r="N1770" s="9"/>
      <c r="O1770" s="9"/>
      <c r="P1770" s="9"/>
      <c r="Q1770" s="9"/>
      <c r="R1770" s="9"/>
      <c r="S1770" s="9"/>
      <c r="T1770" s="9"/>
      <c r="U1770" s="9"/>
      <c r="V1770" s="9"/>
      <c r="W1770" s="9"/>
      <c r="X1770" s="10" t="n">
        <f aca="false">COUNT(B1770:W1770)</f>
        <v>0</v>
      </c>
      <c r="Y1770" s="10" t="n">
        <f aca="false">SUM(B1770:W1770)</f>
        <v>0</v>
      </c>
      <c r="Z1770" s="10" t="n">
        <f aca="false">X1770+Y1770</f>
        <v>0</v>
      </c>
      <c r="AA1770" s="11" t="s">
        <v>3561</v>
      </c>
    </row>
    <row r="1771" customFormat="false" ht="12.75" hidden="false" customHeight="false" outlineLevel="0" collapsed="false">
      <c r="A1771" s="7" t="s">
        <v>3562</v>
      </c>
      <c r="B1771" s="8"/>
      <c r="C1771" s="9"/>
      <c r="D1771" s="9"/>
      <c r="E1771" s="9"/>
      <c r="F1771" s="9"/>
      <c r="G1771" s="9"/>
      <c r="H1771" s="9"/>
      <c r="I1771" s="9"/>
      <c r="J1771" s="9"/>
      <c r="K1771" s="9"/>
      <c r="L1771" s="9"/>
      <c r="M1771" s="9"/>
      <c r="N1771" s="9"/>
      <c r="O1771" s="9"/>
      <c r="P1771" s="9"/>
      <c r="Q1771" s="9"/>
      <c r="R1771" s="9"/>
      <c r="S1771" s="9"/>
      <c r="T1771" s="9"/>
      <c r="U1771" s="9"/>
      <c r="V1771" s="9"/>
      <c r="W1771" s="9"/>
      <c r="X1771" s="10" t="n">
        <f aca="false">COUNT(B1771:W1771)</f>
        <v>0</v>
      </c>
      <c r="Y1771" s="10" t="n">
        <f aca="false">SUM(B1771:W1771)</f>
        <v>0</v>
      </c>
      <c r="Z1771" s="10" t="n">
        <f aca="false">X1771+Y1771</f>
        <v>0</v>
      </c>
      <c r="AA1771" s="11" t="s">
        <v>3563</v>
      </c>
    </row>
    <row r="1772" customFormat="false" ht="12.75" hidden="false" customHeight="false" outlineLevel="0" collapsed="false">
      <c r="A1772" s="7" t="s">
        <v>3564</v>
      </c>
      <c r="B1772" s="8"/>
      <c r="C1772" s="9"/>
      <c r="D1772" s="9"/>
      <c r="E1772" s="9"/>
      <c r="F1772" s="9"/>
      <c r="G1772" s="9"/>
      <c r="H1772" s="9"/>
      <c r="I1772" s="9"/>
      <c r="J1772" s="9"/>
      <c r="K1772" s="9"/>
      <c r="L1772" s="9"/>
      <c r="M1772" s="9"/>
      <c r="N1772" s="9"/>
      <c r="O1772" s="9"/>
      <c r="P1772" s="9"/>
      <c r="Q1772" s="9"/>
      <c r="R1772" s="9"/>
      <c r="S1772" s="9"/>
      <c r="T1772" s="9"/>
      <c r="U1772" s="9"/>
      <c r="V1772" s="9"/>
      <c r="W1772" s="9"/>
      <c r="X1772" s="10" t="n">
        <f aca="false">COUNT(B1772:W1772)</f>
        <v>0</v>
      </c>
      <c r="Y1772" s="10" t="n">
        <f aca="false">SUM(B1772:W1772)</f>
        <v>0</v>
      </c>
      <c r="Z1772" s="10" t="n">
        <f aca="false">X1772+Y1772</f>
        <v>0</v>
      </c>
      <c r="AA1772" s="11" t="s">
        <v>3565</v>
      </c>
    </row>
    <row r="1773" customFormat="false" ht="12.75" hidden="false" customHeight="false" outlineLevel="0" collapsed="false">
      <c r="A1773" s="7" t="s">
        <v>3566</v>
      </c>
      <c r="B1773" s="8"/>
      <c r="C1773" s="9"/>
      <c r="D1773" s="9"/>
      <c r="E1773" s="9"/>
      <c r="F1773" s="9"/>
      <c r="G1773" s="9"/>
      <c r="H1773" s="9"/>
      <c r="I1773" s="9"/>
      <c r="J1773" s="9"/>
      <c r="K1773" s="9"/>
      <c r="L1773" s="9"/>
      <c r="M1773" s="9"/>
      <c r="N1773" s="9"/>
      <c r="O1773" s="9"/>
      <c r="P1773" s="9"/>
      <c r="Q1773" s="9"/>
      <c r="R1773" s="9"/>
      <c r="S1773" s="9"/>
      <c r="T1773" s="9"/>
      <c r="U1773" s="9"/>
      <c r="V1773" s="9"/>
      <c r="W1773" s="9"/>
      <c r="X1773" s="10" t="n">
        <f aca="false">COUNT(B1773:W1773)</f>
        <v>0</v>
      </c>
      <c r="Y1773" s="10" t="n">
        <f aca="false">SUM(B1773:W1773)</f>
        <v>0</v>
      </c>
      <c r="Z1773" s="10" t="n">
        <f aca="false">X1773+Y1773</f>
        <v>0</v>
      </c>
      <c r="AA1773" s="11" t="s">
        <v>3567</v>
      </c>
    </row>
    <row r="1774" customFormat="false" ht="12.75" hidden="false" customHeight="false" outlineLevel="0" collapsed="false">
      <c r="A1774" s="7" t="s">
        <v>3568</v>
      </c>
      <c r="B1774" s="8"/>
      <c r="C1774" s="9"/>
      <c r="D1774" s="9"/>
      <c r="E1774" s="9"/>
      <c r="F1774" s="9"/>
      <c r="G1774" s="9"/>
      <c r="H1774" s="9"/>
      <c r="I1774" s="9"/>
      <c r="J1774" s="9"/>
      <c r="K1774" s="9"/>
      <c r="L1774" s="9"/>
      <c r="M1774" s="9"/>
      <c r="N1774" s="9"/>
      <c r="O1774" s="9"/>
      <c r="P1774" s="9"/>
      <c r="Q1774" s="9"/>
      <c r="R1774" s="9"/>
      <c r="S1774" s="9"/>
      <c r="T1774" s="9"/>
      <c r="U1774" s="9"/>
      <c r="V1774" s="9"/>
      <c r="W1774" s="9"/>
      <c r="X1774" s="10" t="n">
        <f aca="false">COUNT(B1774:W1774)</f>
        <v>0</v>
      </c>
      <c r="Y1774" s="10" t="n">
        <f aca="false">SUM(B1774:W1774)</f>
        <v>0</v>
      </c>
      <c r="Z1774" s="10" t="n">
        <f aca="false">X1774+Y1774</f>
        <v>0</v>
      </c>
      <c r="AA1774" s="11" t="s">
        <v>3569</v>
      </c>
    </row>
    <row r="1775" customFormat="false" ht="12.75" hidden="false" customHeight="false" outlineLevel="0" collapsed="false">
      <c r="A1775" s="7" t="s">
        <v>3570</v>
      </c>
      <c r="B1775" s="8"/>
      <c r="C1775" s="9"/>
      <c r="D1775" s="9"/>
      <c r="E1775" s="9"/>
      <c r="F1775" s="9"/>
      <c r="G1775" s="9"/>
      <c r="H1775" s="9"/>
      <c r="I1775" s="9"/>
      <c r="J1775" s="9"/>
      <c r="K1775" s="9"/>
      <c r="L1775" s="9"/>
      <c r="M1775" s="9"/>
      <c r="N1775" s="9"/>
      <c r="O1775" s="9"/>
      <c r="P1775" s="9"/>
      <c r="Q1775" s="9"/>
      <c r="R1775" s="9"/>
      <c r="S1775" s="9"/>
      <c r="T1775" s="9"/>
      <c r="U1775" s="9"/>
      <c r="V1775" s="9"/>
      <c r="W1775" s="9"/>
      <c r="X1775" s="10" t="n">
        <f aca="false">COUNT(B1775:W1775)</f>
        <v>0</v>
      </c>
      <c r="Y1775" s="10" t="n">
        <f aca="false">SUM(B1775:W1775)</f>
        <v>0</v>
      </c>
      <c r="Z1775" s="10" t="n">
        <f aca="false">X1775+Y1775</f>
        <v>0</v>
      </c>
      <c r="AA1775" s="11" t="s">
        <v>3571</v>
      </c>
    </row>
    <row r="1776" customFormat="false" ht="12.75" hidden="false" customHeight="false" outlineLevel="0" collapsed="false">
      <c r="A1776" s="7" t="s">
        <v>3572</v>
      </c>
      <c r="B1776" s="8"/>
      <c r="C1776" s="9"/>
      <c r="D1776" s="9"/>
      <c r="E1776" s="9"/>
      <c r="F1776" s="9"/>
      <c r="G1776" s="9"/>
      <c r="H1776" s="9"/>
      <c r="I1776" s="9"/>
      <c r="J1776" s="9"/>
      <c r="K1776" s="9"/>
      <c r="L1776" s="9"/>
      <c r="M1776" s="9"/>
      <c r="N1776" s="9"/>
      <c r="O1776" s="9"/>
      <c r="P1776" s="9"/>
      <c r="Q1776" s="9"/>
      <c r="R1776" s="9"/>
      <c r="S1776" s="9"/>
      <c r="T1776" s="9"/>
      <c r="U1776" s="9"/>
      <c r="V1776" s="9"/>
      <c r="W1776" s="9"/>
      <c r="X1776" s="10" t="n">
        <f aca="false">COUNT(B1776:W1776)</f>
        <v>0</v>
      </c>
      <c r="Y1776" s="10" t="n">
        <f aca="false">SUM(B1776:W1776)</f>
        <v>0</v>
      </c>
      <c r="Z1776" s="10" t="n">
        <f aca="false">X1776+Y1776</f>
        <v>0</v>
      </c>
      <c r="AA1776" s="11" t="s">
        <v>3573</v>
      </c>
    </row>
    <row r="1777" customFormat="false" ht="12.75" hidden="false" customHeight="false" outlineLevel="0" collapsed="false">
      <c r="A1777" s="7" t="s">
        <v>3574</v>
      </c>
      <c r="B1777" s="8"/>
      <c r="C1777" s="9"/>
      <c r="D1777" s="9"/>
      <c r="E1777" s="9"/>
      <c r="F1777" s="9"/>
      <c r="G1777" s="9"/>
      <c r="H1777" s="9"/>
      <c r="I1777" s="9"/>
      <c r="J1777" s="9"/>
      <c r="K1777" s="9"/>
      <c r="L1777" s="9"/>
      <c r="M1777" s="9"/>
      <c r="N1777" s="9"/>
      <c r="O1777" s="9"/>
      <c r="P1777" s="9"/>
      <c r="Q1777" s="9"/>
      <c r="R1777" s="9"/>
      <c r="S1777" s="9"/>
      <c r="T1777" s="9"/>
      <c r="U1777" s="9"/>
      <c r="V1777" s="9"/>
      <c r="W1777" s="9"/>
      <c r="X1777" s="10" t="n">
        <f aca="false">COUNT(B1777:W1777)</f>
        <v>0</v>
      </c>
      <c r="Y1777" s="10" t="n">
        <f aca="false">SUM(B1777:W1777)</f>
        <v>0</v>
      </c>
      <c r="Z1777" s="10" t="n">
        <f aca="false">X1777+Y1777</f>
        <v>0</v>
      </c>
      <c r="AA1777" s="11" t="s">
        <v>3575</v>
      </c>
    </row>
    <row r="1778" customFormat="false" ht="12.75" hidden="false" customHeight="false" outlineLevel="0" collapsed="false">
      <c r="A1778" s="7" t="s">
        <v>3576</v>
      </c>
      <c r="B1778" s="8"/>
      <c r="C1778" s="9"/>
      <c r="D1778" s="9"/>
      <c r="E1778" s="9"/>
      <c r="F1778" s="9"/>
      <c r="G1778" s="9"/>
      <c r="H1778" s="9"/>
      <c r="I1778" s="9"/>
      <c r="J1778" s="9"/>
      <c r="K1778" s="9"/>
      <c r="L1778" s="9"/>
      <c r="M1778" s="9"/>
      <c r="N1778" s="9"/>
      <c r="O1778" s="9"/>
      <c r="P1778" s="9"/>
      <c r="Q1778" s="9"/>
      <c r="R1778" s="9"/>
      <c r="S1778" s="9"/>
      <c r="T1778" s="9"/>
      <c r="U1778" s="9"/>
      <c r="V1778" s="9"/>
      <c r="W1778" s="9"/>
      <c r="X1778" s="10" t="n">
        <f aca="false">COUNT(B1778:W1778)</f>
        <v>0</v>
      </c>
      <c r="Y1778" s="10" t="n">
        <f aca="false">SUM(B1778:W1778)</f>
        <v>0</v>
      </c>
      <c r="Z1778" s="10" t="n">
        <f aca="false">X1778+Y1778</f>
        <v>0</v>
      </c>
      <c r="AA1778" s="11" t="s">
        <v>3577</v>
      </c>
    </row>
    <row r="1779" customFormat="false" ht="12.75" hidden="false" customHeight="false" outlineLevel="0" collapsed="false">
      <c r="A1779" s="7" t="s">
        <v>3578</v>
      </c>
      <c r="B1779" s="8"/>
      <c r="C1779" s="9"/>
      <c r="D1779" s="9"/>
      <c r="E1779" s="9"/>
      <c r="F1779" s="9"/>
      <c r="G1779" s="9"/>
      <c r="H1779" s="9"/>
      <c r="I1779" s="9"/>
      <c r="J1779" s="9"/>
      <c r="K1779" s="9"/>
      <c r="L1779" s="9"/>
      <c r="M1779" s="9"/>
      <c r="N1779" s="9"/>
      <c r="O1779" s="9"/>
      <c r="P1779" s="9"/>
      <c r="Q1779" s="9"/>
      <c r="R1779" s="9"/>
      <c r="S1779" s="9"/>
      <c r="T1779" s="9"/>
      <c r="U1779" s="9"/>
      <c r="V1779" s="9"/>
      <c r="W1779" s="9"/>
      <c r="X1779" s="10" t="n">
        <f aca="false">COUNT(B1779:W1779)</f>
        <v>0</v>
      </c>
      <c r="Y1779" s="10" t="n">
        <f aca="false">SUM(B1779:W1779)</f>
        <v>0</v>
      </c>
      <c r="Z1779" s="10" t="n">
        <f aca="false">X1779+Y1779</f>
        <v>0</v>
      </c>
      <c r="AA1779" s="11" t="s">
        <v>3579</v>
      </c>
    </row>
    <row r="1780" customFormat="false" ht="12.75" hidden="false" customHeight="false" outlineLevel="0" collapsed="false">
      <c r="A1780" s="7" t="s">
        <v>3580</v>
      </c>
      <c r="B1780" s="8"/>
      <c r="C1780" s="9"/>
      <c r="D1780" s="9"/>
      <c r="E1780" s="9"/>
      <c r="F1780" s="9"/>
      <c r="G1780" s="9"/>
      <c r="H1780" s="9"/>
      <c r="I1780" s="9"/>
      <c r="J1780" s="9"/>
      <c r="K1780" s="9"/>
      <c r="L1780" s="9"/>
      <c r="M1780" s="9"/>
      <c r="N1780" s="9"/>
      <c r="O1780" s="9"/>
      <c r="P1780" s="9"/>
      <c r="Q1780" s="9"/>
      <c r="R1780" s="9"/>
      <c r="S1780" s="9"/>
      <c r="T1780" s="9"/>
      <c r="U1780" s="9"/>
      <c r="V1780" s="9"/>
      <c r="W1780" s="9"/>
      <c r="X1780" s="10" t="n">
        <f aca="false">COUNT(B1780:W1780)</f>
        <v>0</v>
      </c>
      <c r="Y1780" s="10" t="n">
        <f aca="false">SUM(B1780:W1780)</f>
        <v>0</v>
      </c>
      <c r="Z1780" s="10" t="n">
        <f aca="false">X1780+Y1780</f>
        <v>0</v>
      </c>
      <c r="AA1780" s="11" t="s">
        <v>3581</v>
      </c>
    </row>
    <row r="1781" customFormat="false" ht="12.75" hidden="false" customHeight="false" outlineLevel="0" collapsed="false">
      <c r="A1781" s="7" t="s">
        <v>3582</v>
      </c>
      <c r="B1781" s="8"/>
      <c r="C1781" s="9"/>
      <c r="D1781" s="9"/>
      <c r="E1781" s="9"/>
      <c r="F1781" s="9"/>
      <c r="G1781" s="9"/>
      <c r="H1781" s="9"/>
      <c r="I1781" s="9"/>
      <c r="J1781" s="9"/>
      <c r="K1781" s="9"/>
      <c r="L1781" s="9"/>
      <c r="M1781" s="9"/>
      <c r="N1781" s="9"/>
      <c r="O1781" s="9"/>
      <c r="P1781" s="9"/>
      <c r="Q1781" s="9"/>
      <c r="R1781" s="9"/>
      <c r="S1781" s="9"/>
      <c r="T1781" s="9"/>
      <c r="U1781" s="9"/>
      <c r="V1781" s="9"/>
      <c r="W1781" s="9"/>
      <c r="X1781" s="10" t="n">
        <f aca="false">COUNT(B1781:W1781)</f>
        <v>0</v>
      </c>
      <c r="Y1781" s="10" t="n">
        <f aca="false">SUM(B1781:W1781)</f>
        <v>0</v>
      </c>
      <c r="Z1781" s="10" t="n">
        <f aca="false">X1781+Y1781</f>
        <v>0</v>
      </c>
      <c r="AA1781" s="11" t="s">
        <v>3583</v>
      </c>
    </row>
    <row r="1782" customFormat="false" ht="12.75" hidden="false" customHeight="false" outlineLevel="0" collapsed="false">
      <c r="A1782" s="7" t="s">
        <v>3584</v>
      </c>
      <c r="B1782" s="8"/>
      <c r="C1782" s="9"/>
      <c r="D1782" s="9"/>
      <c r="E1782" s="9"/>
      <c r="F1782" s="9"/>
      <c r="G1782" s="9"/>
      <c r="H1782" s="9"/>
      <c r="I1782" s="9"/>
      <c r="J1782" s="9"/>
      <c r="K1782" s="9"/>
      <c r="L1782" s="9"/>
      <c r="M1782" s="9"/>
      <c r="N1782" s="9"/>
      <c r="O1782" s="9"/>
      <c r="P1782" s="9"/>
      <c r="Q1782" s="9"/>
      <c r="R1782" s="9"/>
      <c r="S1782" s="9"/>
      <c r="T1782" s="9"/>
      <c r="U1782" s="9"/>
      <c r="V1782" s="9"/>
      <c r="W1782" s="9"/>
      <c r="X1782" s="10" t="n">
        <f aca="false">COUNT(B1782:W1782)</f>
        <v>0</v>
      </c>
      <c r="Y1782" s="10" t="n">
        <f aca="false">SUM(B1782:W1782)</f>
        <v>0</v>
      </c>
      <c r="Z1782" s="10" t="n">
        <f aca="false">X1782+Y1782</f>
        <v>0</v>
      </c>
      <c r="AA1782" s="11" t="s">
        <v>3585</v>
      </c>
    </row>
    <row r="1783" customFormat="false" ht="12.75" hidden="false" customHeight="false" outlineLevel="0" collapsed="false">
      <c r="A1783" s="7" t="s">
        <v>3586</v>
      </c>
      <c r="B1783" s="8"/>
      <c r="C1783" s="9"/>
      <c r="D1783" s="9"/>
      <c r="E1783" s="9"/>
      <c r="F1783" s="9"/>
      <c r="G1783" s="9"/>
      <c r="H1783" s="9"/>
      <c r="I1783" s="9"/>
      <c r="J1783" s="9"/>
      <c r="K1783" s="9"/>
      <c r="L1783" s="9"/>
      <c r="M1783" s="9"/>
      <c r="N1783" s="9"/>
      <c r="O1783" s="9"/>
      <c r="P1783" s="9"/>
      <c r="Q1783" s="9"/>
      <c r="R1783" s="9"/>
      <c r="S1783" s="9"/>
      <c r="T1783" s="9"/>
      <c r="U1783" s="9"/>
      <c r="V1783" s="9"/>
      <c r="W1783" s="9"/>
      <c r="X1783" s="10" t="n">
        <f aca="false">COUNT(B1783:W1783)</f>
        <v>0</v>
      </c>
      <c r="Y1783" s="10" t="n">
        <f aca="false">SUM(B1783:W1783)</f>
        <v>0</v>
      </c>
      <c r="Z1783" s="10" t="n">
        <f aca="false">X1783+Y1783</f>
        <v>0</v>
      </c>
      <c r="AA1783" s="11" t="s">
        <v>3587</v>
      </c>
    </row>
    <row r="1784" customFormat="false" ht="12.75" hidden="false" customHeight="false" outlineLevel="0" collapsed="false">
      <c r="A1784" s="7" t="s">
        <v>3588</v>
      </c>
      <c r="B1784" s="8"/>
      <c r="C1784" s="9"/>
      <c r="D1784" s="9"/>
      <c r="E1784" s="9"/>
      <c r="F1784" s="9"/>
      <c r="G1784" s="9"/>
      <c r="H1784" s="9"/>
      <c r="I1784" s="9"/>
      <c r="J1784" s="9"/>
      <c r="K1784" s="9"/>
      <c r="L1784" s="9"/>
      <c r="M1784" s="9"/>
      <c r="N1784" s="9"/>
      <c r="O1784" s="9"/>
      <c r="P1784" s="9"/>
      <c r="Q1784" s="9"/>
      <c r="R1784" s="9"/>
      <c r="S1784" s="9"/>
      <c r="T1784" s="9"/>
      <c r="U1784" s="9"/>
      <c r="V1784" s="9"/>
      <c r="W1784" s="9"/>
      <c r="X1784" s="10" t="n">
        <f aca="false">COUNT(B1784:W1784)</f>
        <v>0</v>
      </c>
      <c r="Y1784" s="10" t="n">
        <f aca="false">SUM(B1784:W1784)</f>
        <v>0</v>
      </c>
      <c r="Z1784" s="10" t="n">
        <f aca="false">X1784+Y1784</f>
        <v>0</v>
      </c>
      <c r="AA1784" s="11" t="s">
        <v>3589</v>
      </c>
    </row>
    <row r="1785" customFormat="false" ht="12.75" hidden="false" customHeight="false" outlineLevel="0" collapsed="false">
      <c r="A1785" s="7" t="s">
        <v>3590</v>
      </c>
      <c r="B1785" s="8"/>
      <c r="C1785" s="9"/>
      <c r="D1785" s="9"/>
      <c r="E1785" s="9"/>
      <c r="F1785" s="9"/>
      <c r="G1785" s="9"/>
      <c r="H1785" s="9"/>
      <c r="I1785" s="9"/>
      <c r="J1785" s="9"/>
      <c r="K1785" s="9"/>
      <c r="L1785" s="9"/>
      <c r="M1785" s="9"/>
      <c r="N1785" s="9"/>
      <c r="O1785" s="9"/>
      <c r="P1785" s="9"/>
      <c r="Q1785" s="9"/>
      <c r="R1785" s="9"/>
      <c r="S1785" s="9"/>
      <c r="T1785" s="9"/>
      <c r="U1785" s="9"/>
      <c r="V1785" s="9"/>
      <c r="W1785" s="9"/>
      <c r="X1785" s="10" t="n">
        <f aca="false">COUNT(B1785:W1785)</f>
        <v>0</v>
      </c>
      <c r="Y1785" s="10" t="n">
        <f aca="false">SUM(B1785:W1785)</f>
        <v>0</v>
      </c>
      <c r="Z1785" s="10" t="n">
        <f aca="false">X1785+Y1785</f>
        <v>0</v>
      </c>
      <c r="AA1785" s="11" t="s">
        <v>3591</v>
      </c>
    </row>
    <row r="1786" customFormat="false" ht="12.75" hidden="false" customHeight="false" outlineLevel="0" collapsed="false">
      <c r="A1786" s="7" t="s">
        <v>3592</v>
      </c>
      <c r="B1786" s="8"/>
      <c r="C1786" s="9"/>
      <c r="D1786" s="9"/>
      <c r="E1786" s="9"/>
      <c r="F1786" s="9"/>
      <c r="G1786" s="9"/>
      <c r="H1786" s="9"/>
      <c r="I1786" s="9"/>
      <c r="J1786" s="9"/>
      <c r="K1786" s="9"/>
      <c r="L1786" s="9"/>
      <c r="M1786" s="9"/>
      <c r="N1786" s="9"/>
      <c r="O1786" s="9"/>
      <c r="P1786" s="9"/>
      <c r="Q1786" s="9"/>
      <c r="R1786" s="9"/>
      <c r="S1786" s="9"/>
      <c r="T1786" s="9"/>
      <c r="U1786" s="9"/>
      <c r="V1786" s="9"/>
      <c r="W1786" s="9"/>
      <c r="X1786" s="10" t="n">
        <f aca="false">COUNT(B1786:W1786)</f>
        <v>0</v>
      </c>
      <c r="Y1786" s="10" t="n">
        <f aca="false">SUM(B1786:W1786)</f>
        <v>0</v>
      </c>
      <c r="Z1786" s="10" t="n">
        <f aca="false">X1786+Y1786</f>
        <v>0</v>
      </c>
      <c r="AA1786" s="11" t="s">
        <v>3593</v>
      </c>
    </row>
    <row r="1787" customFormat="false" ht="12.75" hidden="false" customHeight="false" outlineLevel="0" collapsed="false">
      <c r="A1787" s="7" t="s">
        <v>3594</v>
      </c>
      <c r="B1787" s="8"/>
      <c r="C1787" s="9"/>
      <c r="D1787" s="9"/>
      <c r="E1787" s="9"/>
      <c r="F1787" s="9"/>
      <c r="G1787" s="9"/>
      <c r="H1787" s="9"/>
      <c r="I1787" s="9"/>
      <c r="J1787" s="9"/>
      <c r="K1787" s="9"/>
      <c r="L1787" s="9"/>
      <c r="M1787" s="9"/>
      <c r="N1787" s="9"/>
      <c r="O1787" s="9"/>
      <c r="P1787" s="9"/>
      <c r="Q1787" s="9"/>
      <c r="R1787" s="9"/>
      <c r="S1787" s="9"/>
      <c r="T1787" s="9"/>
      <c r="U1787" s="9"/>
      <c r="V1787" s="9"/>
      <c r="W1787" s="9"/>
      <c r="X1787" s="10" t="n">
        <f aca="false">COUNT(B1787:W1787)</f>
        <v>0</v>
      </c>
      <c r="Y1787" s="10" t="n">
        <f aca="false">SUM(B1787:W1787)</f>
        <v>0</v>
      </c>
      <c r="Z1787" s="10" t="n">
        <f aca="false">X1787+Y1787</f>
        <v>0</v>
      </c>
      <c r="AA1787" s="11" t="s">
        <v>3595</v>
      </c>
    </row>
    <row r="1788" customFormat="false" ht="12.75" hidden="false" customHeight="false" outlineLevel="0" collapsed="false">
      <c r="A1788" s="7" t="s">
        <v>3596</v>
      </c>
      <c r="B1788" s="8"/>
      <c r="C1788" s="9"/>
      <c r="D1788" s="9"/>
      <c r="E1788" s="9"/>
      <c r="F1788" s="9"/>
      <c r="G1788" s="9"/>
      <c r="H1788" s="9"/>
      <c r="I1788" s="9"/>
      <c r="J1788" s="9"/>
      <c r="K1788" s="9"/>
      <c r="L1788" s="9"/>
      <c r="M1788" s="9"/>
      <c r="N1788" s="9"/>
      <c r="O1788" s="9"/>
      <c r="P1788" s="9"/>
      <c r="Q1788" s="9"/>
      <c r="R1788" s="9"/>
      <c r="S1788" s="9"/>
      <c r="T1788" s="9"/>
      <c r="U1788" s="9"/>
      <c r="V1788" s="9"/>
      <c r="W1788" s="9"/>
      <c r="X1788" s="10" t="n">
        <f aca="false">COUNT(B1788:W1788)</f>
        <v>0</v>
      </c>
      <c r="Y1788" s="10" t="n">
        <f aca="false">SUM(B1788:W1788)</f>
        <v>0</v>
      </c>
      <c r="Z1788" s="10" t="n">
        <f aca="false">X1788+Y1788</f>
        <v>0</v>
      </c>
      <c r="AA1788" s="11" t="s">
        <v>3597</v>
      </c>
    </row>
    <row r="1789" customFormat="false" ht="12.75" hidden="false" customHeight="false" outlineLevel="0" collapsed="false">
      <c r="A1789" s="7" t="s">
        <v>3598</v>
      </c>
      <c r="B1789" s="8"/>
      <c r="C1789" s="9"/>
      <c r="D1789" s="9"/>
      <c r="E1789" s="9"/>
      <c r="F1789" s="9"/>
      <c r="G1789" s="9"/>
      <c r="H1789" s="9"/>
      <c r="I1789" s="9"/>
      <c r="J1789" s="9"/>
      <c r="K1789" s="9"/>
      <c r="L1789" s="9"/>
      <c r="M1789" s="9"/>
      <c r="N1789" s="9"/>
      <c r="O1789" s="9"/>
      <c r="P1789" s="9"/>
      <c r="Q1789" s="9"/>
      <c r="R1789" s="9"/>
      <c r="S1789" s="9"/>
      <c r="T1789" s="9"/>
      <c r="U1789" s="9"/>
      <c r="V1789" s="9"/>
      <c r="W1789" s="9"/>
      <c r="X1789" s="10" t="n">
        <f aca="false">COUNT(B1789:W1789)</f>
        <v>0</v>
      </c>
      <c r="Y1789" s="10" t="n">
        <f aca="false">SUM(B1789:W1789)</f>
        <v>0</v>
      </c>
      <c r="Z1789" s="10" t="n">
        <f aca="false">X1789+Y1789</f>
        <v>0</v>
      </c>
      <c r="AA1789" s="11" t="s">
        <v>3599</v>
      </c>
    </row>
    <row r="1790" customFormat="false" ht="12.75" hidden="false" customHeight="false" outlineLevel="0" collapsed="false">
      <c r="A1790" s="7" t="s">
        <v>3600</v>
      </c>
      <c r="B1790" s="8"/>
      <c r="C1790" s="9"/>
      <c r="D1790" s="9"/>
      <c r="E1790" s="9"/>
      <c r="F1790" s="9"/>
      <c r="G1790" s="9"/>
      <c r="H1790" s="9"/>
      <c r="I1790" s="9"/>
      <c r="J1790" s="9"/>
      <c r="K1790" s="9"/>
      <c r="L1790" s="9"/>
      <c r="M1790" s="9"/>
      <c r="N1790" s="9"/>
      <c r="O1790" s="9"/>
      <c r="P1790" s="9"/>
      <c r="Q1790" s="9"/>
      <c r="R1790" s="9"/>
      <c r="S1790" s="9"/>
      <c r="T1790" s="9"/>
      <c r="U1790" s="9"/>
      <c r="V1790" s="9"/>
      <c r="W1790" s="9"/>
      <c r="X1790" s="10" t="n">
        <f aca="false">COUNT(B1790:W1790)</f>
        <v>0</v>
      </c>
      <c r="Y1790" s="10" t="n">
        <f aca="false">SUM(B1790:W1790)</f>
        <v>0</v>
      </c>
      <c r="Z1790" s="10" t="n">
        <f aca="false">X1790+Y1790</f>
        <v>0</v>
      </c>
      <c r="AA1790" s="11" t="s">
        <v>3601</v>
      </c>
    </row>
    <row r="1791" customFormat="false" ht="12.75" hidden="false" customHeight="false" outlineLevel="0" collapsed="false">
      <c r="A1791" s="7" t="s">
        <v>3602</v>
      </c>
      <c r="B1791" s="8"/>
      <c r="C1791" s="9"/>
      <c r="D1791" s="9"/>
      <c r="E1791" s="9"/>
      <c r="F1791" s="9"/>
      <c r="G1791" s="9"/>
      <c r="H1791" s="9"/>
      <c r="I1791" s="9"/>
      <c r="J1791" s="9"/>
      <c r="K1791" s="9"/>
      <c r="L1791" s="9"/>
      <c r="M1791" s="9"/>
      <c r="N1791" s="9"/>
      <c r="O1791" s="9"/>
      <c r="P1791" s="9"/>
      <c r="Q1791" s="9"/>
      <c r="R1791" s="9"/>
      <c r="S1791" s="9"/>
      <c r="T1791" s="9"/>
      <c r="U1791" s="9"/>
      <c r="V1791" s="9"/>
      <c r="W1791" s="9"/>
      <c r="X1791" s="10" t="n">
        <f aca="false">COUNT(B1791:W1791)</f>
        <v>0</v>
      </c>
      <c r="Y1791" s="10" t="n">
        <f aca="false">SUM(B1791:W1791)</f>
        <v>0</v>
      </c>
      <c r="Z1791" s="10" t="n">
        <f aca="false">X1791+Y1791</f>
        <v>0</v>
      </c>
      <c r="AA1791" s="11" t="s">
        <v>3603</v>
      </c>
    </row>
    <row r="1792" customFormat="false" ht="12.75" hidden="false" customHeight="false" outlineLevel="0" collapsed="false">
      <c r="A1792" s="7" t="s">
        <v>3604</v>
      </c>
      <c r="B1792" s="8"/>
      <c r="C1792" s="9"/>
      <c r="D1792" s="9"/>
      <c r="E1792" s="9"/>
      <c r="F1792" s="9"/>
      <c r="G1792" s="9"/>
      <c r="H1792" s="9"/>
      <c r="I1792" s="9"/>
      <c r="J1792" s="9"/>
      <c r="K1792" s="9"/>
      <c r="L1792" s="9"/>
      <c r="M1792" s="9"/>
      <c r="N1792" s="9"/>
      <c r="O1792" s="9"/>
      <c r="P1792" s="9"/>
      <c r="Q1792" s="9"/>
      <c r="R1792" s="9"/>
      <c r="S1792" s="9"/>
      <c r="T1792" s="9"/>
      <c r="U1792" s="9"/>
      <c r="V1792" s="9"/>
      <c r="W1792" s="9"/>
      <c r="X1792" s="10" t="n">
        <f aca="false">COUNT(B1792:W1792)</f>
        <v>0</v>
      </c>
      <c r="Y1792" s="10" t="n">
        <f aca="false">SUM(B1792:W1792)</f>
        <v>0</v>
      </c>
      <c r="Z1792" s="10" t="n">
        <f aca="false">X1792+Y1792</f>
        <v>0</v>
      </c>
      <c r="AA1792" s="11" t="s">
        <v>3605</v>
      </c>
    </row>
    <row r="1793" customFormat="false" ht="12.75" hidden="false" customHeight="false" outlineLevel="0" collapsed="false">
      <c r="A1793" s="7" t="s">
        <v>3606</v>
      </c>
      <c r="B1793" s="8"/>
      <c r="C1793" s="9"/>
      <c r="D1793" s="9"/>
      <c r="E1793" s="9"/>
      <c r="F1793" s="9"/>
      <c r="G1793" s="9"/>
      <c r="H1793" s="9"/>
      <c r="I1793" s="9"/>
      <c r="J1793" s="9"/>
      <c r="K1793" s="9"/>
      <c r="L1793" s="9"/>
      <c r="M1793" s="9"/>
      <c r="N1793" s="9"/>
      <c r="O1793" s="9"/>
      <c r="P1793" s="9"/>
      <c r="Q1793" s="9"/>
      <c r="R1793" s="9"/>
      <c r="S1793" s="9"/>
      <c r="T1793" s="9"/>
      <c r="U1793" s="9"/>
      <c r="V1793" s="9"/>
      <c r="W1793" s="9"/>
      <c r="X1793" s="10" t="n">
        <f aca="false">COUNT(B1793:W1793)</f>
        <v>0</v>
      </c>
      <c r="Y1793" s="10" t="n">
        <f aca="false">SUM(B1793:W1793)</f>
        <v>0</v>
      </c>
      <c r="Z1793" s="10" t="n">
        <f aca="false">X1793+Y1793</f>
        <v>0</v>
      </c>
      <c r="AA1793" s="11" t="s">
        <v>3607</v>
      </c>
    </row>
    <row r="1794" customFormat="false" ht="12.75" hidden="false" customHeight="false" outlineLevel="0" collapsed="false">
      <c r="A1794" s="7" t="s">
        <v>3608</v>
      </c>
      <c r="B1794" s="8"/>
      <c r="C1794" s="9"/>
      <c r="D1794" s="9"/>
      <c r="E1794" s="9"/>
      <c r="F1794" s="9"/>
      <c r="G1794" s="9"/>
      <c r="H1794" s="9"/>
      <c r="I1794" s="9"/>
      <c r="J1794" s="9"/>
      <c r="K1794" s="9"/>
      <c r="L1794" s="9"/>
      <c r="M1794" s="9"/>
      <c r="N1794" s="9"/>
      <c r="O1794" s="9"/>
      <c r="P1794" s="9"/>
      <c r="Q1794" s="9"/>
      <c r="R1794" s="9"/>
      <c r="S1794" s="9"/>
      <c r="T1794" s="9"/>
      <c r="U1794" s="9"/>
      <c r="V1794" s="9"/>
      <c r="W1794" s="9"/>
      <c r="X1794" s="10" t="n">
        <f aca="false">COUNT(B1794:W1794)</f>
        <v>0</v>
      </c>
      <c r="Y1794" s="10" t="n">
        <f aca="false">SUM(B1794:W1794)</f>
        <v>0</v>
      </c>
      <c r="Z1794" s="10" t="n">
        <f aca="false">X1794+Y1794</f>
        <v>0</v>
      </c>
      <c r="AA1794" s="11" t="s">
        <v>3609</v>
      </c>
    </row>
    <row r="1795" customFormat="false" ht="12.75" hidden="false" customHeight="false" outlineLevel="0" collapsed="false">
      <c r="A1795" s="7" t="s">
        <v>3610</v>
      </c>
      <c r="B1795" s="8"/>
      <c r="C1795" s="9"/>
      <c r="D1795" s="9"/>
      <c r="E1795" s="9"/>
      <c r="F1795" s="9"/>
      <c r="G1795" s="9"/>
      <c r="H1795" s="9"/>
      <c r="I1795" s="9"/>
      <c r="J1795" s="9"/>
      <c r="K1795" s="9"/>
      <c r="L1795" s="9"/>
      <c r="M1795" s="9"/>
      <c r="N1795" s="9"/>
      <c r="O1795" s="9"/>
      <c r="P1795" s="9"/>
      <c r="Q1795" s="9"/>
      <c r="R1795" s="9"/>
      <c r="S1795" s="9"/>
      <c r="T1795" s="9"/>
      <c r="U1795" s="9"/>
      <c r="V1795" s="9"/>
      <c r="W1795" s="9"/>
      <c r="X1795" s="10" t="n">
        <f aca="false">COUNT(B1795:W1795)</f>
        <v>0</v>
      </c>
      <c r="Y1795" s="10" t="n">
        <f aca="false">SUM(B1795:W1795)</f>
        <v>0</v>
      </c>
      <c r="Z1795" s="10" t="n">
        <f aca="false">X1795+Y1795</f>
        <v>0</v>
      </c>
      <c r="AA1795" s="11" t="s">
        <v>3611</v>
      </c>
    </row>
    <row r="1796" customFormat="false" ht="12.75" hidden="false" customHeight="false" outlineLevel="0" collapsed="false">
      <c r="A1796" s="7" t="s">
        <v>3612</v>
      </c>
      <c r="B1796" s="8"/>
      <c r="C1796" s="9"/>
      <c r="D1796" s="9"/>
      <c r="E1796" s="9"/>
      <c r="F1796" s="9"/>
      <c r="G1796" s="9"/>
      <c r="H1796" s="9"/>
      <c r="I1796" s="9"/>
      <c r="J1796" s="9"/>
      <c r="K1796" s="9"/>
      <c r="L1796" s="9"/>
      <c r="M1796" s="9"/>
      <c r="N1796" s="9"/>
      <c r="O1796" s="9"/>
      <c r="P1796" s="9"/>
      <c r="Q1796" s="9"/>
      <c r="R1796" s="9"/>
      <c r="S1796" s="9"/>
      <c r="T1796" s="9"/>
      <c r="U1796" s="9"/>
      <c r="V1796" s="9"/>
      <c r="W1796" s="9"/>
      <c r="X1796" s="10" t="n">
        <f aca="false">COUNT(B1796:W1796)</f>
        <v>0</v>
      </c>
      <c r="Y1796" s="10" t="n">
        <f aca="false">SUM(B1796:W1796)</f>
        <v>0</v>
      </c>
      <c r="Z1796" s="10" t="n">
        <f aca="false">X1796+Y1796</f>
        <v>0</v>
      </c>
      <c r="AA1796" s="11" t="s">
        <v>3613</v>
      </c>
    </row>
    <row r="1797" customFormat="false" ht="12.75" hidden="false" customHeight="false" outlineLevel="0" collapsed="false">
      <c r="A1797" s="7" t="s">
        <v>3614</v>
      </c>
      <c r="B1797" s="8"/>
      <c r="C1797" s="9"/>
      <c r="D1797" s="9"/>
      <c r="E1797" s="9"/>
      <c r="F1797" s="9"/>
      <c r="G1797" s="9"/>
      <c r="H1797" s="9"/>
      <c r="I1797" s="9"/>
      <c r="J1797" s="9"/>
      <c r="K1797" s="9"/>
      <c r="L1797" s="9"/>
      <c r="M1797" s="9"/>
      <c r="N1797" s="9"/>
      <c r="O1797" s="9"/>
      <c r="P1797" s="9"/>
      <c r="Q1797" s="9"/>
      <c r="R1797" s="9"/>
      <c r="S1797" s="9"/>
      <c r="T1797" s="9"/>
      <c r="U1797" s="9"/>
      <c r="V1797" s="9"/>
      <c r="W1797" s="9"/>
      <c r="X1797" s="10" t="n">
        <f aca="false">COUNT(B1797:W1797)</f>
        <v>0</v>
      </c>
      <c r="Y1797" s="10" t="n">
        <f aca="false">SUM(B1797:W1797)</f>
        <v>0</v>
      </c>
      <c r="Z1797" s="10" t="n">
        <f aca="false">X1797+Y1797</f>
        <v>0</v>
      </c>
      <c r="AA1797" s="11" t="s">
        <v>3615</v>
      </c>
    </row>
    <row r="1798" customFormat="false" ht="12.75" hidden="false" customHeight="false" outlineLevel="0" collapsed="false">
      <c r="A1798" s="7" t="s">
        <v>3616</v>
      </c>
      <c r="B1798" s="8"/>
      <c r="C1798" s="9"/>
      <c r="D1798" s="9"/>
      <c r="E1798" s="9"/>
      <c r="F1798" s="9"/>
      <c r="G1798" s="9"/>
      <c r="H1798" s="9"/>
      <c r="I1798" s="9"/>
      <c r="J1798" s="9"/>
      <c r="K1798" s="9"/>
      <c r="L1798" s="9"/>
      <c r="M1798" s="9"/>
      <c r="N1798" s="9"/>
      <c r="O1798" s="9"/>
      <c r="P1798" s="9"/>
      <c r="Q1798" s="9"/>
      <c r="R1798" s="9"/>
      <c r="S1798" s="9"/>
      <c r="T1798" s="9"/>
      <c r="U1798" s="9"/>
      <c r="V1798" s="9"/>
      <c r="W1798" s="9"/>
      <c r="X1798" s="10" t="n">
        <f aca="false">COUNT(B1798:W1798)</f>
        <v>0</v>
      </c>
      <c r="Y1798" s="10" t="n">
        <f aca="false">SUM(B1798:W1798)</f>
        <v>0</v>
      </c>
      <c r="Z1798" s="10" t="n">
        <f aca="false">X1798+Y1798</f>
        <v>0</v>
      </c>
      <c r="AA1798" s="11" t="s">
        <v>3617</v>
      </c>
    </row>
    <row r="1799" customFormat="false" ht="12.75" hidden="false" customHeight="false" outlineLevel="0" collapsed="false">
      <c r="A1799" s="7" t="s">
        <v>3618</v>
      </c>
      <c r="B1799" s="8"/>
      <c r="C1799" s="9"/>
      <c r="D1799" s="9"/>
      <c r="E1799" s="9"/>
      <c r="F1799" s="9"/>
      <c r="G1799" s="9"/>
      <c r="H1799" s="9"/>
      <c r="I1799" s="9"/>
      <c r="J1799" s="9"/>
      <c r="K1799" s="9"/>
      <c r="L1799" s="9"/>
      <c r="M1799" s="9"/>
      <c r="N1799" s="9"/>
      <c r="O1799" s="9"/>
      <c r="P1799" s="9"/>
      <c r="Q1799" s="9"/>
      <c r="R1799" s="9"/>
      <c r="S1799" s="9"/>
      <c r="T1799" s="9"/>
      <c r="U1799" s="9"/>
      <c r="V1799" s="9"/>
      <c r="W1799" s="9"/>
      <c r="X1799" s="10" t="n">
        <f aca="false">COUNT(B1799:W1799)</f>
        <v>0</v>
      </c>
      <c r="Y1799" s="10" t="n">
        <f aca="false">SUM(B1799:W1799)</f>
        <v>0</v>
      </c>
      <c r="Z1799" s="10" t="n">
        <f aca="false">X1799+Y1799</f>
        <v>0</v>
      </c>
      <c r="AA1799" s="11" t="s">
        <v>3619</v>
      </c>
    </row>
    <row r="1800" customFormat="false" ht="12.75" hidden="false" customHeight="false" outlineLevel="0" collapsed="false">
      <c r="A1800" s="7" t="s">
        <v>3620</v>
      </c>
      <c r="B1800" s="8"/>
      <c r="C1800" s="9"/>
      <c r="D1800" s="9"/>
      <c r="E1800" s="9"/>
      <c r="F1800" s="9"/>
      <c r="G1800" s="9"/>
      <c r="H1800" s="9"/>
      <c r="I1800" s="9"/>
      <c r="J1800" s="9"/>
      <c r="K1800" s="9"/>
      <c r="L1800" s="9"/>
      <c r="M1800" s="9"/>
      <c r="N1800" s="9"/>
      <c r="O1800" s="9"/>
      <c r="P1800" s="9"/>
      <c r="Q1800" s="9"/>
      <c r="R1800" s="9"/>
      <c r="S1800" s="9"/>
      <c r="T1800" s="9"/>
      <c r="U1800" s="9"/>
      <c r="V1800" s="9"/>
      <c r="W1800" s="9"/>
      <c r="X1800" s="10" t="n">
        <f aca="false">COUNT(B1800:W1800)</f>
        <v>0</v>
      </c>
      <c r="Y1800" s="10" t="n">
        <f aca="false">SUM(B1800:W1800)</f>
        <v>0</v>
      </c>
      <c r="Z1800" s="10" t="n">
        <f aca="false">X1800+Y1800</f>
        <v>0</v>
      </c>
      <c r="AA1800" s="11" t="s">
        <v>3621</v>
      </c>
    </row>
    <row r="1801" customFormat="false" ht="12.75" hidden="false" customHeight="false" outlineLevel="0" collapsed="false">
      <c r="A1801" s="7" t="s">
        <v>3622</v>
      </c>
      <c r="B1801" s="8"/>
      <c r="C1801" s="9"/>
      <c r="D1801" s="9"/>
      <c r="E1801" s="9"/>
      <c r="F1801" s="9"/>
      <c r="G1801" s="9"/>
      <c r="H1801" s="9"/>
      <c r="I1801" s="9"/>
      <c r="J1801" s="9"/>
      <c r="K1801" s="9"/>
      <c r="L1801" s="9"/>
      <c r="M1801" s="9"/>
      <c r="N1801" s="9"/>
      <c r="O1801" s="9"/>
      <c r="P1801" s="9"/>
      <c r="Q1801" s="9"/>
      <c r="R1801" s="9"/>
      <c r="S1801" s="9"/>
      <c r="T1801" s="9"/>
      <c r="U1801" s="9"/>
      <c r="V1801" s="9"/>
      <c r="W1801" s="9"/>
      <c r="X1801" s="10" t="n">
        <f aca="false">COUNT(B1801:W1801)</f>
        <v>0</v>
      </c>
      <c r="Y1801" s="10" t="n">
        <f aca="false">SUM(B1801:W1801)</f>
        <v>0</v>
      </c>
      <c r="Z1801" s="10" t="n">
        <f aca="false">X1801+Y1801</f>
        <v>0</v>
      </c>
      <c r="AA1801" s="11" t="s">
        <v>3623</v>
      </c>
    </row>
    <row r="1802" customFormat="false" ht="12.75" hidden="false" customHeight="false" outlineLevel="0" collapsed="false">
      <c r="A1802" s="7" t="s">
        <v>3624</v>
      </c>
      <c r="B1802" s="8"/>
      <c r="C1802" s="9"/>
      <c r="D1802" s="9"/>
      <c r="E1802" s="9"/>
      <c r="F1802" s="9"/>
      <c r="G1802" s="9"/>
      <c r="H1802" s="9"/>
      <c r="I1802" s="9"/>
      <c r="J1802" s="9"/>
      <c r="K1802" s="9"/>
      <c r="L1802" s="9"/>
      <c r="M1802" s="9"/>
      <c r="N1802" s="9"/>
      <c r="O1802" s="9"/>
      <c r="P1802" s="9"/>
      <c r="Q1802" s="9"/>
      <c r="R1802" s="9"/>
      <c r="S1802" s="9"/>
      <c r="T1802" s="9"/>
      <c r="U1802" s="9"/>
      <c r="V1802" s="9"/>
      <c r="W1802" s="9"/>
      <c r="X1802" s="10" t="n">
        <f aca="false">COUNT(B1802:W1802)</f>
        <v>0</v>
      </c>
      <c r="Y1802" s="10" t="n">
        <f aca="false">SUM(B1802:W1802)</f>
        <v>0</v>
      </c>
      <c r="Z1802" s="10" t="n">
        <f aca="false">X1802+Y1802</f>
        <v>0</v>
      </c>
      <c r="AA1802" s="11" t="s">
        <v>3625</v>
      </c>
    </row>
    <row r="1803" customFormat="false" ht="12.75" hidden="false" customHeight="false" outlineLevel="0" collapsed="false">
      <c r="A1803" s="7" t="s">
        <v>3626</v>
      </c>
      <c r="B1803" s="8"/>
      <c r="C1803" s="9"/>
      <c r="D1803" s="9"/>
      <c r="E1803" s="9"/>
      <c r="F1803" s="9"/>
      <c r="G1803" s="9"/>
      <c r="H1803" s="9"/>
      <c r="I1803" s="9"/>
      <c r="J1803" s="9"/>
      <c r="K1803" s="9"/>
      <c r="L1803" s="9"/>
      <c r="M1803" s="9"/>
      <c r="N1803" s="9"/>
      <c r="O1803" s="9"/>
      <c r="P1803" s="9"/>
      <c r="Q1803" s="9"/>
      <c r="R1803" s="9"/>
      <c r="S1803" s="9"/>
      <c r="T1803" s="9"/>
      <c r="U1803" s="9"/>
      <c r="V1803" s="9"/>
      <c r="W1803" s="9"/>
      <c r="X1803" s="10" t="n">
        <f aca="false">COUNT(B1803:W1803)</f>
        <v>0</v>
      </c>
      <c r="Y1803" s="10" t="n">
        <f aca="false">SUM(B1803:W1803)</f>
        <v>0</v>
      </c>
      <c r="Z1803" s="10" t="n">
        <f aca="false">X1803+Y1803</f>
        <v>0</v>
      </c>
      <c r="AA1803" s="11" t="s">
        <v>3627</v>
      </c>
    </row>
    <row r="1804" customFormat="false" ht="12.75" hidden="false" customHeight="false" outlineLevel="0" collapsed="false">
      <c r="A1804" s="7" t="s">
        <v>3628</v>
      </c>
      <c r="B1804" s="8"/>
      <c r="C1804" s="9"/>
      <c r="D1804" s="9"/>
      <c r="E1804" s="9"/>
      <c r="F1804" s="9"/>
      <c r="G1804" s="9"/>
      <c r="H1804" s="9"/>
      <c r="I1804" s="9"/>
      <c r="J1804" s="9"/>
      <c r="K1804" s="9"/>
      <c r="L1804" s="9"/>
      <c r="M1804" s="9"/>
      <c r="N1804" s="9"/>
      <c r="O1804" s="9"/>
      <c r="P1804" s="9"/>
      <c r="Q1804" s="9"/>
      <c r="R1804" s="9"/>
      <c r="S1804" s="9"/>
      <c r="T1804" s="9"/>
      <c r="U1804" s="9"/>
      <c r="V1804" s="9"/>
      <c r="W1804" s="9"/>
      <c r="X1804" s="10" t="n">
        <f aca="false">COUNT(B1804:W1804)</f>
        <v>0</v>
      </c>
      <c r="Y1804" s="10" t="n">
        <f aca="false">SUM(B1804:W1804)</f>
        <v>0</v>
      </c>
      <c r="Z1804" s="10" t="n">
        <f aca="false">X1804+Y1804</f>
        <v>0</v>
      </c>
      <c r="AA1804" s="11" t="s">
        <v>3629</v>
      </c>
    </row>
    <row r="1805" customFormat="false" ht="12.75" hidden="false" customHeight="false" outlineLevel="0" collapsed="false">
      <c r="A1805" s="7" t="s">
        <v>3630</v>
      </c>
      <c r="B1805" s="8"/>
      <c r="C1805" s="9"/>
      <c r="D1805" s="9"/>
      <c r="E1805" s="9"/>
      <c r="F1805" s="9"/>
      <c r="G1805" s="9"/>
      <c r="H1805" s="9"/>
      <c r="I1805" s="9"/>
      <c r="J1805" s="9"/>
      <c r="K1805" s="9"/>
      <c r="L1805" s="9"/>
      <c r="M1805" s="9"/>
      <c r="N1805" s="9"/>
      <c r="O1805" s="9"/>
      <c r="P1805" s="9"/>
      <c r="Q1805" s="9"/>
      <c r="R1805" s="9"/>
      <c r="S1805" s="9"/>
      <c r="T1805" s="9"/>
      <c r="U1805" s="9"/>
      <c r="V1805" s="9"/>
      <c r="W1805" s="9"/>
      <c r="X1805" s="10" t="n">
        <f aca="false">COUNT(B1805:W1805)</f>
        <v>0</v>
      </c>
      <c r="Y1805" s="10" t="n">
        <f aca="false">SUM(B1805:W1805)</f>
        <v>0</v>
      </c>
      <c r="Z1805" s="10" t="n">
        <f aca="false">X1805+Y1805</f>
        <v>0</v>
      </c>
      <c r="AA1805" s="11" t="s">
        <v>3631</v>
      </c>
    </row>
    <row r="1806" customFormat="false" ht="12.75" hidden="false" customHeight="false" outlineLevel="0" collapsed="false">
      <c r="A1806" s="7" t="s">
        <v>3632</v>
      </c>
      <c r="B1806" s="8"/>
      <c r="C1806" s="9"/>
      <c r="D1806" s="9"/>
      <c r="E1806" s="9"/>
      <c r="F1806" s="9"/>
      <c r="G1806" s="9"/>
      <c r="H1806" s="9"/>
      <c r="I1806" s="9"/>
      <c r="J1806" s="9"/>
      <c r="K1806" s="9"/>
      <c r="L1806" s="9"/>
      <c r="M1806" s="9"/>
      <c r="N1806" s="9"/>
      <c r="O1806" s="9"/>
      <c r="P1806" s="9"/>
      <c r="Q1806" s="9"/>
      <c r="R1806" s="9"/>
      <c r="S1806" s="9"/>
      <c r="T1806" s="9"/>
      <c r="U1806" s="9"/>
      <c r="V1806" s="9"/>
      <c r="W1806" s="9"/>
      <c r="X1806" s="10" t="n">
        <f aca="false">COUNT(B1806:W1806)</f>
        <v>0</v>
      </c>
      <c r="Y1806" s="10" t="n">
        <f aca="false">SUM(B1806:W1806)</f>
        <v>0</v>
      </c>
      <c r="Z1806" s="10" t="n">
        <f aca="false">X1806+Y1806</f>
        <v>0</v>
      </c>
      <c r="AA1806" s="11" t="s">
        <v>3633</v>
      </c>
    </row>
    <row r="1807" customFormat="false" ht="12.75" hidden="false" customHeight="false" outlineLevel="0" collapsed="false">
      <c r="A1807" s="7" t="s">
        <v>3634</v>
      </c>
      <c r="B1807" s="8"/>
      <c r="C1807" s="9"/>
      <c r="D1807" s="9"/>
      <c r="E1807" s="9"/>
      <c r="F1807" s="9"/>
      <c r="G1807" s="9"/>
      <c r="H1807" s="9"/>
      <c r="I1807" s="9"/>
      <c r="J1807" s="9"/>
      <c r="K1807" s="9"/>
      <c r="L1807" s="9"/>
      <c r="M1807" s="9"/>
      <c r="N1807" s="9"/>
      <c r="O1807" s="9"/>
      <c r="P1807" s="9"/>
      <c r="Q1807" s="9"/>
      <c r="R1807" s="9"/>
      <c r="S1807" s="9"/>
      <c r="T1807" s="9"/>
      <c r="U1807" s="9"/>
      <c r="V1807" s="9"/>
      <c r="W1807" s="9"/>
      <c r="X1807" s="10" t="n">
        <f aca="false">COUNT(B1807:W1807)</f>
        <v>0</v>
      </c>
      <c r="Y1807" s="10" t="n">
        <f aca="false">SUM(B1807:W1807)</f>
        <v>0</v>
      </c>
      <c r="Z1807" s="10" t="n">
        <f aca="false">X1807+Y1807</f>
        <v>0</v>
      </c>
      <c r="AA1807" s="11" t="s">
        <v>3635</v>
      </c>
    </row>
    <row r="1808" customFormat="false" ht="12.75" hidden="false" customHeight="false" outlineLevel="0" collapsed="false">
      <c r="A1808" s="7" t="s">
        <v>3636</v>
      </c>
      <c r="B1808" s="8"/>
      <c r="C1808" s="9"/>
      <c r="D1808" s="9"/>
      <c r="E1808" s="9"/>
      <c r="F1808" s="9"/>
      <c r="G1808" s="9"/>
      <c r="H1808" s="9"/>
      <c r="I1808" s="9"/>
      <c r="J1808" s="9"/>
      <c r="K1808" s="9"/>
      <c r="L1808" s="9"/>
      <c r="M1808" s="9"/>
      <c r="N1808" s="9"/>
      <c r="O1808" s="9"/>
      <c r="P1808" s="9"/>
      <c r="Q1808" s="9"/>
      <c r="R1808" s="9"/>
      <c r="S1808" s="9"/>
      <c r="T1808" s="9"/>
      <c r="U1808" s="9"/>
      <c r="V1808" s="9"/>
      <c r="W1808" s="9"/>
      <c r="X1808" s="10" t="n">
        <f aca="false">COUNT(B1808:W1808)</f>
        <v>0</v>
      </c>
      <c r="Y1808" s="10" t="n">
        <f aca="false">SUM(B1808:W1808)</f>
        <v>0</v>
      </c>
      <c r="Z1808" s="10" t="n">
        <f aca="false">X1808+Y1808</f>
        <v>0</v>
      </c>
      <c r="AA1808" s="11" t="s">
        <v>3637</v>
      </c>
    </row>
    <row r="1809" customFormat="false" ht="12.75" hidden="false" customHeight="false" outlineLevel="0" collapsed="false">
      <c r="A1809" s="7" t="s">
        <v>3638</v>
      </c>
      <c r="B1809" s="8"/>
      <c r="C1809" s="9"/>
      <c r="D1809" s="9"/>
      <c r="E1809" s="9"/>
      <c r="F1809" s="9"/>
      <c r="G1809" s="9"/>
      <c r="H1809" s="9"/>
      <c r="I1809" s="9"/>
      <c r="J1809" s="9"/>
      <c r="K1809" s="9"/>
      <c r="L1809" s="9"/>
      <c r="M1809" s="9"/>
      <c r="N1809" s="9"/>
      <c r="O1809" s="9"/>
      <c r="P1809" s="9"/>
      <c r="Q1809" s="9"/>
      <c r="R1809" s="9"/>
      <c r="S1809" s="9"/>
      <c r="T1809" s="9"/>
      <c r="U1809" s="9"/>
      <c r="V1809" s="9"/>
      <c r="W1809" s="9"/>
      <c r="X1809" s="10" t="n">
        <f aca="false">COUNT(B1809:W1809)</f>
        <v>0</v>
      </c>
      <c r="Y1809" s="10" t="n">
        <f aca="false">SUM(B1809:W1809)</f>
        <v>0</v>
      </c>
      <c r="Z1809" s="10" t="n">
        <f aca="false">X1809+Y1809</f>
        <v>0</v>
      </c>
      <c r="AA1809" s="11" t="s">
        <v>3639</v>
      </c>
    </row>
    <row r="1810" customFormat="false" ht="12.75" hidden="false" customHeight="false" outlineLevel="0" collapsed="false">
      <c r="A1810" s="7" t="s">
        <v>3640</v>
      </c>
      <c r="B1810" s="8"/>
      <c r="C1810" s="9"/>
      <c r="D1810" s="9"/>
      <c r="E1810" s="9"/>
      <c r="F1810" s="9"/>
      <c r="G1810" s="9"/>
      <c r="H1810" s="9"/>
      <c r="I1810" s="9"/>
      <c r="J1810" s="9"/>
      <c r="K1810" s="9"/>
      <c r="L1810" s="9"/>
      <c r="M1810" s="9"/>
      <c r="N1810" s="9"/>
      <c r="O1810" s="9"/>
      <c r="P1810" s="9"/>
      <c r="Q1810" s="9"/>
      <c r="R1810" s="9"/>
      <c r="S1810" s="9"/>
      <c r="T1810" s="9"/>
      <c r="U1810" s="9"/>
      <c r="V1810" s="9"/>
      <c r="W1810" s="9"/>
      <c r="X1810" s="10" t="n">
        <f aca="false">COUNT(B1810:W1810)</f>
        <v>0</v>
      </c>
      <c r="Y1810" s="10" t="n">
        <f aca="false">SUM(B1810:W1810)</f>
        <v>0</v>
      </c>
      <c r="Z1810" s="10" t="n">
        <f aca="false">X1810+Y1810</f>
        <v>0</v>
      </c>
      <c r="AA1810" s="11" t="s">
        <v>3641</v>
      </c>
    </row>
    <row r="1811" customFormat="false" ht="12.75" hidden="false" customHeight="false" outlineLevel="0" collapsed="false">
      <c r="A1811" s="7" t="s">
        <v>3642</v>
      </c>
      <c r="B1811" s="8"/>
      <c r="C1811" s="9"/>
      <c r="D1811" s="9"/>
      <c r="E1811" s="9"/>
      <c r="F1811" s="9"/>
      <c r="G1811" s="9"/>
      <c r="H1811" s="9"/>
      <c r="I1811" s="9"/>
      <c r="J1811" s="9"/>
      <c r="K1811" s="9"/>
      <c r="L1811" s="9"/>
      <c r="M1811" s="9"/>
      <c r="N1811" s="9"/>
      <c r="O1811" s="9"/>
      <c r="P1811" s="9"/>
      <c r="Q1811" s="9"/>
      <c r="R1811" s="9"/>
      <c r="S1811" s="9"/>
      <c r="T1811" s="9"/>
      <c r="U1811" s="9"/>
      <c r="V1811" s="9"/>
      <c r="W1811" s="9"/>
      <c r="X1811" s="10" t="n">
        <f aca="false">COUNT(B1811:W1811)</f>
        <v>0</v>
      </c>
      <c r="Y1811" s="10" t="n">
        <f aca="false">SUM(B1811:W1811)</f>
        <v>0</v>
      </c>
      <c r="Z1811" s="10" t="n">
        <f aca="false">X1811+Y1811</f>
        <v>0</v>
      </c>
      <c r="AA1811" s="11" t="s">
        <v>3643</v>
      </c>
    </row>
    <row r="1812" customFormat="false" ht="12.75" hidden="false" customHeight="false" outlineLevel="0" collapsed="false">
      <c r="A1812" s="7" t="s">
        <v>3644</v>
      </c>
      <c r="B1812" s="8"/>
      <c r="C1812" s="9"/>
      <c r="D1812" s="9"/>
      <c r="E1812" s="9"/>
      <c r="F1812" s="9"/>
      <c r="G1812" s="9"/>
      <c r="H1812" s="9"/>
      <c r="I1812" s="9"/>
      <c r="J1812" s="9"/>
      <c r="K1812" s="9"/>
      <c r="L1812" s="9"/>
      <c r="M1812" s="9"/>
      <c r="N1812" s="9"/>
      <c r="O1812" s="9"/>
      <c r="P1812" s="9"/>
      <c r="Q1812" s="9"/>
      <c r="R1812" s="9"/>
      <c r="S1812" s="9"/>
      <c r="T1812" s="9"/>
      <c r="U1812" s="9"/>
      <c r="V1812" s="9"/>
      <c r="W1812" s="9"/>
      <c r="X1812" s="10" t="n">
        <f aca="false">COUNT(B1812:W1812)</f>
        <v>0</v>
      </c>
      <c r="Y1812" s="10" t="n">
        <f aca="false">SUM(B1812:W1812)</f>
        <v>0</v>
      </c>
      <c r="Z1812" s="10" t="n">
        <f aca="false">X1812+Y1812</f>
        <v>0</v>
      </c>
      <c r="AA1812" s="11" t="s">
        <v>3645</v>
      </c>
    </row>
    <row r="1813" customFormat="false" ht="12.75" hidden="false" customHeight="false" outlineLevel="0" collapsed="false">
      <c r="A1813" s="7" t="s">
        <v>3646</v>
      </c>
      <c r="B1813" s="8"/>
      <c r="C1813" s="9"/>
      <c r="D1813" s="9"/>
      <c r="E1813" s="9"/>
      <c r="F1813" s="9"/>
      <c r="G1813" s="9"/>
      <c r="H1813" s="9"/>
      <c r="I1813" s="9"/>
      <c r="J1813" s="9"/>
      <c r="K1813" s="9"/>
      <c r="L1813" s="9"/>
      <c r="M1813" s="9"/>
      <c r="N1813" s="9"/>
      <c r="O1813" s="9"/>
      <c r="P1813" s="9"/>
      <c r="Q1813" s="9"/>
      <c r="R1813" s="9"/>
      <c r="S1813" s="9"/>
      <c r="T1813" s="9"/>
      <c r="U1813" s="9"/>
      <c r="V1813" s="9"/>
      <c r="W1813" s="9"/>
      <c r="X1813" s="10" t="n">
        <f aca="false">COUNT(B1813:W1813)</f>
        <v>0</v>
      </c>
      <c r="Y1813" s="10" t="n">
        <f aca="false">SUM(B1813:W1813)</f>
        <v>0</v>
      </c>
      <c r="Z1813" s="10" t="n">
        <f aca="false">X1813+Y1813</f>
        <v>0</v>
      </c>
      <c r="AA1813" s="11" t="s">
        <v>3647</v>
      </c>
    </row>
    <row r="1814" customFormat="false" ht="12.75" hidden="false" customHeight="false" outlineLevel="0" collapsed="false">
      <c r="A1814" s="7" t="s">
        <v>3648</v>
      </c>
      <c r="B1814" s="8"/>
      <c r="C1814" s="9"/>
      <c r="D1814" s="9"/>
      <c r="E1814" s="9"/>
      <c r="F1814" s="9"/>
      <c r="G1814" s="9"/>
      <c r="H1814" s="9"/>
      <c r="I1814" s="9"/>
      <c r="J1814" s="9"/>
      <c r="K1814" s="9"/>
      <c r="L1814" s="9"/>
      <c r="M1814" s="9"/>
      <c r="N1814" s="9"/>
      <c r="O1814" s="9"/>
      <c r="P1814" s="9"/>
      <c r="Q1814" s="9"/>
      <c r="R1814" s="9"/>
      <c r="S1814" s="9"/>
      <c r="T1814" s="9"/>
      <c r="U1814" s="9"/>
      <c r="V1814" s="9"/>
      <c r="W1814" s="9"/>
      <c r="X1814" s="10" t="n">
        <f aca="false">COUNT(B1814:W1814)</f>
        <v>0</v>
      </c>
      <c r="Y1814" s="10" t="n">
        <f aca="false">SUM(B1814:W1814)</f>
        <v>0</v>
      </c>
      <c r="Z1814" s="10" t="n">
        <f aca="false">X1814+Y1814</f>
        <v>0</v>
      </c>
      <c r="AA1814" s="11" t="s">
        <v>3649</v>
      </c>
    </row>
    <row r="1815" customFormat="false" ht="12.75" hidden="false" customHeight="false" outlineLevel="0" collapsed="false">
      <c r="A1815" s="7" t="s">
        <v>3650</v>
      </c>
      <c r="B1815" s="8"/>
      <c r="C1815" s="9"/>
      <c r="D1815" s="9"/>
      <c r="E1815" s="9"/>
      <c r="F1815" s="9"/>
      <c r="G1815" s="9"/>
      <c r="H1815" s="9"/>
      <c r="I1815" s="9"/>
      <c r="J1815" s="9"/>
      <c r="K1815" s="9"/>
      <c r="L1815" s="9"/>
      <c r="M1815" s="9"/>
      <c r="N1815" s="9"/>
      <c r="O1815" s="9"/>
      <c r="P1815" s="9"/>
      <c r="Q1815" s="9"/>
      <c r="R1815" s="9"/>
      <c r="S1815" s="9"/>
      <c r="T1815" s="9"/>
      <c r="U1815" s="9"/>
      <c r="V1815" s="9"/>
      <c r="W1815" s="9"/>
      <c r="X1815" s="10" t="n">
        <f aca="false">COUNT(B1815:W1815)</f>
        <v>0</v>
      </c>
      <c r="Y1815" s="10" t="n">
        <f aca="false">SUM(B1815:W1815)</f>
        <v>0</v>
      </c>
      <c r="Z1815" s="10" t="n">
        <f aca="false">X1815+Y1815</f>
        <v>0</v>
      </c>
      <c r="AA1815" s="11" t="s">
        <v>3651</v>
      </c>
    </row>
    <row r="1816" customFormat="false" ht="12.75" hidden="false" customHeight="false" outlineLevel="0" collapsed="false">
      <c r="A1816" s="7" t="s">
        <v>3652</v>
      </c>
      <c r="B1816" s="8"/>
      <c r="C1816" s="9"/>
      <c r="D1816" s="9"/>
      <c r="E1816" s="9"/>
      <c r="F1816" s="9"/>
      <c r="G1816" s="9"/>
      <c r="H1816" s="9"/>
      <c r="I1816" s="9"/>
      <c r="J1816" s="9"/>
      <c r="K1816" s="9"/>
      <c r="L1816" s="9"/>
      <c r="M1816" s="9"/>
      <c r="N1816" s="9"/>
      <c r="O1816" s="9"/>
      <c r="P1816" s="9"/>
      <c r="Q1816" s="9"/>
      <c r="R1816" s="9"/>
      <c r="S1816" s="9"/>
      <c r="T1816" s="9"/>
      <c r="U1816" s="9"/>
      <c r="V1816" s="9"/>
      <c r="W1816" s="9"/>
      <c r="X1816" s="10" t="n">
        <f aca="false">COUNT(B1816:W1816)</f>
        <v>0</v>
      </c>
      <c r="Y1816" s="10" t="n">
        <f aca="false">SUM(B1816:W1816)</f>
        <v>0</v>
      </c>
      <c r="Z1816" s="10" t="n">
        <f aca="false">X1816+Y1816</f>
        <v>0</v>
      </c>
      <c r="AA1816" s="11" t="s">
        <v>3653</v>
      </c>
    </row>
    <row r="1817" customFormat="false" ht="12.75" hidden="false" customHeight="false" outlineLevel="0" collapsed="false">
      <c r="A1817" s="7" t="s">
        <v>3654</v>
      </c>
      <c r="B1817" s="8"/>
      <c r="C1817" s="9"/>
      <c r="D1817" s="9"/>
      <c r="E1817" s="9"/>
      <c r="F1817" s="9"/>
      <c r="G1817" s="9"/>
      <c r="H1817" s="9"/>
      <c r="I1817" s="9"/>
      <c r="J1817" s="9"/>
      <c r="K1817" s="9"/>
      <c r="L1817" s="9"/>
      <c r="M1817" s="9"/>
      <c r="N1817" s="9"/>
      <c r="O1817" s="9"/>
      <c r="P1817" s="9"/>
      <c r="Q1817" s="9"/>
      <c r="R1817" s="9"/>
      <c r="S1817" s="9"/>
      <c r="T1817" s="9"/>
      <c r="U1817" s="9"/>
      <c r="V1817" s="9"/>
      <c r="W1817" s="9"/>
      <c r="X1817" s="10" t="n">
        <f aca="false">COUNT(B1817:W1817)</f>
        <v>0</v>
      </c>
      <c r="Y1817" s="10" t="n">
        <f aca="false">SUM(B1817:W1817)</f>
        <v>0</v>
      </c>
      <c r="Z1817" s="10" t="n">
        <f aca="false">X1817+Y1817</f>
        <v>0</v>
      </c>
      <c r="AA1817" s="11" t="s">
        <v>3655</v>
      </c>
    </row>
    <row r="1818" customFormat="false" ht="12.75" hidden="false" customHeight="false" outlineLevel="0" collapsed="false">
      <c r="A1818" s="7" t="s">
        <v>3656</v>
      </c>
      <c r="B1818" s="8"/>
      <c r="C1818" s="9"/>
      <c r="D1818" s="9"/>
      <c r="E1818" s="9"/>
      <c r="F1818" s="9"/>
      <c r="G1818" s="9"/>
      <c r="H1818" s="9"/>
      <c r="I1818" s="9"/>
      <c r="J1818" s="9"/>
      <c r="K1818" s="9"/>
      <c r="L1818" s="9"/>
      <c r="M1818" s="9"/>
      <c r="N1818" s="9"/>
      <c r="O1818" s="9"/>
      <c r="P1818" s="9"/>
      <c r="Q1818" s="9"/>
      <c r="R1818" s="9"/>
      <c r="S1818" s="9"/>
      <c r="T1818" s="9"/>
      <c r="U1818" s="9"/>
      <c r="V1818" s="9"/>
      <c r="W1818" s="9"/>
      <c r="X1818" s="10" t="n">
        <f aca="false">COUNT(B1818:W1818)</f>
        <v>0</v>
      </c>
      <c r="Y1818" s="10" t="n">
        <f aca="false">SUM(B1818:W1818)</f>
        <v>0</v>
      </c>
      <c r="Z1818" s="10" t="n">
        <f aca="false">X1818+Y1818</f>
        <v>0</v>
      </c>
      <c r="AA1818" s="11" t="s">
        <v>3657</v>
      </c>
    </row>
    <row r="1819" customFormat="false" ht="12.75" hidden="false" customHeight="false" outlineLevel="0" collapsed="false">
      <c r="A1819" s="7" t="s">
        <v>3658</v>
      </c>
      <c r="B1819" s="8"/>
      <c r="C1819" s="9"/>
      <c r="D1819" s="9"/>
      <c r="E1819" s="9"/>
      <c r="F1819" s="9"/>
      <c r="G1819" s="9"/>
      <c r="H1819" s="9"/>
      <c r="I1819" s="9"/>
      <c r="J1819" s="9"/>
      <c r="K1819" s="9"/>
      <c r="L1819" s="9"/>
      <c r="M1819" s="9"/>
      <c r="N1819" s="9"/>
      <c r="O1819" s="9"/>
      <c r="P1819" s="9"/>
      <c r="Q1819" s="9"/>
      <c r="R1819" s="9"/>
      <c r="S1819" s="9"/>
      <c r="T1819" s="9"/>
      <c r="U1819" s="9"/>
      <c r="V1819" s="9"/>
      <c r="W1819" s="9"/>
      <c r="X1819" s="10" t="n">
        <f aca="false">COUNT(B1819:W1819)</f>
        <v>0</v>
      </c>
      <c r="Y1819" s="10" t="n">
        <f aca="false">SUM(B1819:W1819)</f>
        <v>0</v>
      </c>
      <c r="Z1819" s="10" t="n">
        <f aca="false">X1819+Y1819</f>
        <v>0</v>
      </c>
      <c r="AA1819" s="11" t="s">
        <v>3659</v>
      </c>
    </row>
    <row r="1820" customFormat="false" ht="12.75" hidden="false" customHeight="false" outlineLevel="0" collapsed="false">
      <c r="A1820" s="7" t="s">
        <v>3660</v>
      </c>
      <c r="B1820" s="8"/>
      <c r="C1820" s="9"/>
      <c r="D1820" s="9"/>
      <c r="E1820" s="9"/>
      <c r="F1820" s="9"/>
      <c r="G1820" s="9"/>
      <c r="H1820" s="9"/>
      <c r="I1820" s="9"/>
      <c r="J1820" s="9"/>
      <c r="K1820" s="9"/>
      <c r="L1820" s="9"/>
      <c r="M1820" s="9"/>
      <c r="N1820" s="9"/>
      <c r="O1820" s="9"/>
      <c r="P1820" s="9"/>
      <c r="Q1820" s="9"/>
      <c r="R1820" s="9"/>
      <c r="S1820" s="9"/>
      <c r="T1820" s="9"/>
      <c r="U1820" s="9"/>
      <c r="V1820" s="9"/>
      <c r="W1820" s="9"/>
      <c r="X1820" s="10" t="n">
        <f aca="false">COUNT(B1820:W1820)</f>
        <v>0</v>
      </c>
      <c r="Y1820" s="10" t="n">
        <f aca="false">SUM(B1820:W1820)</f>
        <v>0</v>
      </c>
      <c r="Z1820" s="10" t="n">
        <f aca="false">X1820+Y1820</f>
        <v>0</v>
      </c>
      <c r="AA1820" s="11" t="s">
        <v>3661</v>
      </c>
    </row>
    <row r="1821" customFormat="false" ht="12.75" hidden="false" customHeight="false" outlineLevel="0" collapsed="false">
      <c r="A1821" s="7" t="s">
        <v>3662</v>
      </c>
      <c r="B1821" s="8"/>
      <c r="C1821" s="9"/>
      <c r="D1821" s="9"/>
      <c r="E1821" s="9"/>
      <c r="F1821" s="9"/>
      <c r="G1821" s="9"/>
      <c r="H1821" s="9"/>
      <c r="I1821" s="9"/>
      <c r="J1821" s="9"/>
      <c r="K1821" s="9"/>
      <c r="L1821" s="9"/>
      <c r="M1821" s="9"/>
      <c r="N1821" s="9"/>
      <c r="O1821" s="9"/>
      <c r="P1821" s="9"/>
      <c r="Q1821" s="9"/>
      <c r="R1821" s="9"/>
      <c r="S1821" s="9"/>
      <c r="T1821" s="9"/>
      <c r="U1821" s="9"/>
      <c r="V1821" s="9"/>
      <c r="W1821" s="9"/>
      <c r="X1821" s="10" t="n">
        <f aca="false">COUNT(B1821:W1821)</f>
        <v>0</v>
      </c>
      <c r="Y1821" s="10" t="n">
        <f aca="false">SUM(B1821:W1821)</f>
        <v>0</v>
      </c>
      <c r="Z1821" s="10" t="n">
        <f aca="false">X1821+Y1821</f>
        <v>0</v>
      </c>
      <c r="AA1821" s="11" t="s">
        <v>3663</v>
      </c>
    </row>
    <row r="1822" customFormat="false" ht="12.75" hidden="false" customHeight="false" outlineLevel="0" collapsed="false">
      <c r="A1822" s="7" t="s">
        <v>3664</v>
      </c>
      <c r="B1822" s="8"/>
      <c r="C1822" s="9"/>
      <c r="D1822" s="9"/>
      <c r="E1822" s="9"/>
      <c r="F1822" s="9"/>
      <c r="G1822" s="9"/>
      <c r="H1822" s="9"/>
      <c r="I1822" s="9"/>
      <c r="J1822" s="9"/>
      <c r="K1822" s="9"/>
      <c r="L1822" s="9"/>
      <c r="M1822" s="9"/>
      <c r="N1822" s="9"/>
      <c r="O1822" s="9"/>
      <c r="P1822" s="9"/>
      <c r="Q1822" s="9"/>
      <c r="R1822" s="9"/>
      <c r="S1822" s="9"/>
      <c r="T1822" s="9"/>
      <c r="U1822" s="9"/>
      <c r="V1822" s="9"/>
      <c r="W1822" s="9"/>
      <c r="X1822" s="10" t="n">
        <f aca="false">COUNT(B1822:W1822)</f>
        <v>0</v>
      </c>
      <c r="Y1822" s="10" t="n">
        <f aca="false">SUM(B1822:W1822)</f>
        <v>0</v>
      </c>
      <c r="Z1822" s="10" t="n">
        <f aca="false">X1822+Y1822</f>
        <v>0</v>
      </c>
      <c r="AA1822" s="11" t="s">
        <v>3665</v>
      </c>
    </row>
    <row r="1823" customFormat="false" ht="12.75" hidden="false" customHeight="false" outlineLevel="0" collapsed="false">
      <c r="A1823" s="7" t="s">
        <v>3666</v>
      </c>
      <c r="B1823" s="8"/>
      <c r="C1823" s="9"/>
      <c r="D1823" s="9"/>
      <c r="E1823" s="9"/>
      <c r="F1823" s="9"/>
      <c r="G1823" s="9"/>
      <c r="H1823" s="9"/>
      <c r="I1823" s="9"/>
      <c r="J1823" s="9"/>
      <c r="K1823" s="9"/>
      <c r="L1823" s="9"/>
      <c r="M1823" s="9"/>
      <c r="N1823" s="9"/>
      <c r="O1823" s="9"/>
      <c r="P1823" s="9"/>
      <c r="Q1823" s="9"/>
      <c r="R1823" s="9"/>
      <c r="S1823" s="9"/>
      <c r="T1823" s="9"/>
      <c r="U1823" s="9"/>
      <c r="V1823" s="9"/>
      <c r="W1823" s="9"/>
      <c r="X1823" s="10" t="n">
        <f aca="false">COUNT(B1823:W1823)</f>
        <v>0</v>
      </c>
      <c r="Y1823" s="10" t="n">
        <f aca="false">SUM(B1823:W1823)</f>
        <v>0</v>
      </c>
      <c r="Z1823" s="10" t="n">
        <f aca="false">X1823+Y1823</f>
        <v>0</v>
      </c>
      <c r="AA1823" s="11" t="s">
        <v>3667</v>
      </c>
    </row>
    <row r="1824" customFormat="false" ht="12.75" hidden="false" customHeight="false" outlineLevel="0" collapsed="false">
      <c r="A1824" s="7" t="s">
        <v>3668</v>
      </c>
      <c r="B1824" s="8"/>
      <c r="C1824" s="9"/>
      <c r="D1824" s="9"/>
      <c r="E1824" s="9"/>
      <c r="F1824" s="9"/>
      <c r="G1824" s="9"/>
      <c r="H1824" s="9"/>
      <c r="I1824" s="9"/>
      <c r="J1824" s="9"/>
      <c r="K1824" s="9"/>
      <c r="L1824" s="9"/>
      <c r="M1824" s="9"/>
      <c r="N1824" s="9"/>
      <c r="O1824" s="9"/>
      <c r="P1824" s="9"/>
      <c r="Q1824" s="9"/>
      <c r="R1824" s="9"/>
      <c r="S1824" s="9"/>
      <c r="T1824" s="9"/>
      <c r="U1824" s="9"/>
      <c r="V1824" s="9"/>
      <c r="W1824" s="9"/>
      <c r="X1824" s="10" t="n">
        <f aca="false">COUNT(B1824:W1824)</f>
        <v>0</v>
      </c>
      <c r="Y1824" s="10" t="n">
        <f aca="false">SUM(B1824:W1824)</f>
        <v>0</v>
      </c>
      <c r="Z1824" s="10" t="n">
        <f aca="false">X1824+Y1824</f>
        <v>0</v>
      </c>
      <c r="AA1824" s="11" t="s">
        <v>3669</v>
      </c>
    </row>
    <row r="1825" customFormat="false" ht="12.75" hidden="false" customHeight="false" outlineLevel="0" collapsed="false">
      <c r="A1825" s="7" t="s">
        <v>3670</v>
      </c>
      <c r="B1825" s="8"/>
      <c r="C1825" s="9"/>
      <c r="D1825" s="9"/>
      <c r="E1825" s="9"/>
      <c r="F1825" s="9"/>
      <c r="G1825" s="9"/>
      <c r="H1825" s="9"/>
      <c r="I1825" s="9"/>
      <c r="J1825" s="9"/>
      <c r="K1825" s="9"/>
      <c r="L1825" s="9"/>
      <c r="M1825" s="9"/>
      <c r="N1825" s="9"/>
      <c r="O1825" s="9"/>
      <c r="P1825" s="9"/>
      <c r="Q1825" s="9"/>
      <c r="R1825" s="9"/>
      <c r="S1825" s="9"/>
      <c r="T1825" s="9"/>
      <c r="U1825" s="9"/>
      <c r="V1825" s="9"/>
      <c r="W1825" s="9"/>
      <c r="X1825" s="10" t="n">
        <f aca="false">COUNT(B1825:W1825)</f>
        <v>0</v>
      </c>
      <c r="Y1825" s="10" t="n">
        <f aca="false">SUM(B1825:W1825)</f>
        <v>0</v>
      </c>
      <c r="Z1825" s="10" t="n">
        <f aca="false">X1825+Y1825</f>
        <v>0</v>
      </c>
      <c r="AA1825" s="11" t="s">
        <v>3671</v>
      </c>
    </row>
    <row r="1826" customFormat="false" ht="12.75" hidden="false" customHeight="false" outlineLevel="0" collapsed="false">
      <c r="A1826" s="7" t="s">
        <v>3672</v>
      </c>
      <c r="B1826" s="8"/>
      <c r="C1826" s="9"/>
      <c r="D1826" s="9"/>
      <c r="E1826" s="9"/>
      <c r="F1826" s="9"/>
      <c r="G1826" s="9"/>
      <c r="H1826" s="9"/>
      <c r="I1826" s="9"/>
      <c r="J1826" s="9"/>
      <c r="K1826" s="9"/>
      <c r="L1826" s="9"/>
      <c r="M1826" s="9"/>
      <c r="N1826" s="9"/>
      <c r="O1826" s="9"/>
      <c r="P1826" s="9"/>
      <c r="Q1826" s="9"/>
      <c r="R1826" s="9"/>
      <c r="S1826" s="9"/>
      <c r="T1826" s="9"/>
      <c r="U1826" s="9"/>
      <c r="V1826" s="9"/>
      <c r="W1826" s="9"/>
      <c r="X1826" s="10" t="n">
        <f aca="false">COUNT(B1826:W1826)</f>
        <v>0</v>
      </c>
      <c r="Y1826" s="10" t="n">
        <f aca="false">SUM(B1826:W1826)</f>
        <v>0</v>
      </c>
      <c r="Z1826" s="10" t="n">
        <f aca="false">X1826+Y1826</f>
        <v>0</v>
      </c>
      <c r="AA1826" s="11" t="s">
        <v>3673</v>
      </c>
    </row>
    <row r="1827" customFormat="false" ht="12.75" hidden="false" customHeight="false" outlineLevel="0" collapsed="false">
      <c r="A1827" s="7" t="s">
        <v>3674</v>
      </c>
      <c r="B1827" s="8"/>
      <c r="C1827" s="9"/>
      <c r="D1827" s="9"/>
      <c r="E1827" s="9"/>
      <c r="F1827" s="9"/>
      <c r="G1827" s="9"/>
      <c r="H1827" s="9"/>
      <c r="I1827" s="9"/>
      <c r="J1827" s="9"/>
      <c r="K1827" s="9"/>
      <c r="L1827" s="9"/>
      <c r="M1827" s="9"/>
      <c r="N1827" s="9"/>
      <c r="O1827" s="9"/>
      <c r="P1827" s="9"/>
      <c r="Q1827" s="9"/>
      <c r="R1827" s="9"/>
      <c r="S1827" s="9"/>
      <c r="T1827" s="9"/>
      <c r="U1827" s="9"/>
      <c r="V1827" s="9"/>
      <c r="W1827" s="9"/>
      <c r="X1827" s="10" t="n">
        <f aca="false">COUNT(B1827:W1827)</f>
        <v>0</v>
      </c>
      <c r="Y1827" s="10" t="n">
        <f aca="false">SUM(B1827:W1827)</f>
        <v>0</v>
      </c>
      <c r="Z1827" s="10" t="n">
        <f aca="false">X1827+Y1827</f>
        <v>0</v>
      </c>
      <c r="AA1827" s="11" t="s">
        <v>3675</v>
      </c>
    </row>
    <row r="1828" customFormat="false" ht="12.75" hidden="false" customHeight="false" outlineLevel="0" collapsed="false">
      <c r="A1828" s="7" t="s">
        <v>3676</v>
      </c>
      <c r="B1828" s="8"/>
      <c r="C1828" s="9"/>
      <c r="D1828" s="9"/>
      <c r="E1828" s="9"/>
      <c r="F1828" s="9"/>
      <c r="G1828" s="9"/>
      <c r="H1828" s="9"/>
      <c r="I1828" s="9"/>
      <c r="J1828" s="9"/>
      <c r="K1828" s="9"/>
      <c r="L1828" s="9"/>
      <c r="M1828" s="9"/>
      <c r="N1828" s="9"/>
      <c r="O1828" s="9"/>
      <c r="P1828" s="9"/>
      <c r="Q1828" s="9"/>
      <c r="R1828" s="9"/>
      <c r="S1828" s="9"/>
      <c r="T1828" s="9"/>
      <c r="U1828" s="9"/>
      <c r="V1828" s="9"/>
      <c r="W1828" s="9"/>
      <c r="X1828" s="10" t="n">
        <f aca="false">COUNT(B1828:W1828)</f>
        <v>0</v>
      </c>
      <c r="Y1828" s="10" t="n">
        <f aca="false">SUM(B1828:W1828)</f>
        <v>0</v>
      </c>
      <c r="Z1828" s="10" t="n">
        <f aca="false">X1828+Y1828</f>
        <v>0</v>
      </c>
      <c r="AA1828" s="11" t="s">
        <v>3677</v>
      </c>
    </row>
    <row r="1829" customFormat="false" ht="12.75" hidden="false" customHeight="false" outlineLevel="0" collapsed="false">
      <c r="A1829" s="7" t="s">
        <v>3678</v>
      </c>
      <c r="B1829" s="8"/>
      <c r="C1829" s="9"/>
      <c r="D1829" s="9"/>
      <c r="E1829" s="9"/>
      <c r="F1829" s="9"/>
      <c r="G1829" s="9"/>
      <c r="H1829" s="9"/>
      <c r="I1829" s="9"/>
      <c r="J1829" s="9"/>
      <c r="K1829" s="9"/>
      <c r="L1829" s="9"/>
      <c r="M1829" s="9"/>
      <c r="N1829" s="9"/>
      <c r="O1829" s="9"/>
      <c r="P1829" s="9"/>
      <c r="Q1829" s="9"/>
      <c r="R1829" s="9"/>
      <c r="S1829" s="9"/>
      <c r="T1829" s="9"/>
      <c r="U1829" s="9"/>
      <c r="V1829" s="9"/>
      <c r="W1829" s="9"/>
      <c r="X1829" s="10" t="n">
        <f aca="false">COUNT(B1829:W1829)</f>
        <v>0</v>
      </c>
      <c r="Y1829" s="10" t="n">
        <f aca="false">SUM(B1829:W1829)</f>
        <v>0</v>
      </c>
      <c r="Z1829" s="10" t="n">
        <f aca="false">X1829+Y1829</f>
        <v>0</v>
      </c>
      <c r="AA1829" s="11" t="s">
        <v>3679</v>
      </c>
    </row>
    <row r="1830" customFormat="false" ht="12.75" hidden="false" customHeight="false" outlineLevel="0" collapsed="false">
      <c r="A1830" s="7" t="s">
        <v>3680</v>
      </c>
      <c r="B1830" s="8"/>
      <c r="C1830" s="9"/>
      <c r="D1830" s="9"/>
      <c r="E1830" s="9"/>
      <c r="F1830" s="9"/>
      <c r="G1830" s="9"/>
      <c r="H1830" s="9"/>
      <c r="I1830" s="9"/>
      <c r="J1830" s="9"/>
      <c r="K1830" s="9"/>
      <c r="L1830" s="9"/>
      <c r="M1830" s="9"/>
      <c r="N1830" s="9"/>
      <c r="O1830" s="9"/>
      <c r="P1830" s="9"/>
      <c r="Q1830" s="9"/>
      <c r="R1830" s="9"/>
      <c r="S1830" s="9"/>
      <c r="T1830" s="9"/>
      <c r="U1830" s="9"/>
      <c r="V1830" s="9"/>
      <c r="W1830" s="9"/>
      <c r="X1830" s="10" t="n">
        <f aca="false">COUNT(B1830:W1830)</f>
        <v>0</v>
      </c>
      <c r="Y1830" s="10" t="n">
        <f aca="false">SUM(B1830:W1830)</f>
        <v>0</v>
      </c>
      <c r="Z1830" s="10" t="n">
        <f aca="false">X1830+Y1830</f>
        <v>0</v>
      </c>
      <c r="AA1830" s="11" t="s">
        <v>3681</v>
      </c>
    </row>
    <row r="1831" customFormat="false" ht="12.75" hidden="false" customHeight="false" outlineLevel="0" collapsed="false">
      <c r="A1831" s="7" t="s">
        <v>3682</v>
      </c>
      <c r="B1831" s="8"/>
      <c r="C1831" s="9"/>
      <c r="D1831" s="9"/>
      <c r="E1831" s="9"/>
      <c r="F1831" s="9"/>
      <c r="G1831" s="9"/>
      <c r="H1831" s="9"/>
      <c r="I1831" s="9"/>
      <c r="J1831" s="9"/>
      <c r="K1831" s="9"/>
      <c r="L1831" s="9"/>
      <c r="M1831" s="9"/>
      <c r="N1831" s="9"/>
      <c r="O1831" s="9"/>
      <c r="P1831" s="9"/>
      <c r="Q1831" s="9"/>
      <c r="R1831" s="9"/>
      <c r="S1831" s="9"/>
      <c r="T1831" s="9"/>
      <c r="U1831" s="9"/>
      <c r="V1831" s="9"/>
      <c r="W1831" s="9"/>
      <c r="X1831" s="10" t="n">
        <f aca="false">COUNT(B1831:W1831)</f>
        <v>0</v>
      </c>
      <c r="Y1831" s="10" t="n">
        <f aca="false">SUM(B1831:W1831)</f>
        <v>0</v>
      </c>
      <c r="Z1831" s="10" t="n">
        <f aca="false">X1831+Y1831</f>
        <v>0</v>
      </c>
      <c r="AA1831" s="11" t="s">
        <v>3683</v>
      </c>
    </row>
    <row r="1832" customFormat="false" ht="12.75" hidden="false" customHeight="false" outlineLevel="0" collapsed="false">
      <c r="A1832" s="7" t="s">
        <v>3684</v>
      </c>
      <c r="B1832" s="8"/>
      <c r="C1832" s="9"/>
      <c r="D1832" s="9"/>
      <c r="E1832" s="9"/>
      <c r="F1832" s="9"/>
      <c r="G1832" s="9"/>
      <c r="H1832" s="9"/>
      <c r="I1832" s="9"/>
      <c r="J1832" s="9"/>
      <c r="K1832" s="9"/>
      <c r="L1832" s="9"/>
      <c r="M1832" s="9"/>
      <c r="N1832" s="9"/>
      <c r="O1832" s="9"/>
      <c r="P1832" s="9"/>
      <c r="Q1832" s="9"/>
      <c r="R1832" s="9"/>
      <c r="S1832" s="9"/>
      <c r="T1832" s="9"/>
      <c r="U1832" s="9"/>
      <c r="V1832" s="9"/>
      <c r="W1832" s="9"/>
      <c r="X1832" s="10" t="n">
        <f aca="false">COUNT(B1832:W1832)</f>
        <v>0</v>
      </c>
      <c r="Y1832" s="10" t="n">
        <f aca="false">SUM(B1832:W1832)</f>
        <v>0</v>
      </c>
      <c r="Z1832" s="10" t="n">
        <f aca="false">X1832+Y1832</f>
        <v>0</v>
      </c>
      <c r="AA1832" s="11" t="s">
        <v>3685</v>
      </c>
    </row>
    <row r="1833" customFormat="false" ht="12.75" hidden="false" customHeight="false" outlineLevel="0" collapsed="false">
      <c r="A1833" s="7" t="s">
        <v>3686</v>
      </c>
      <c r="B1833" s="8"/>
      <c r="C1833" s="9"/>
      <c r="D1833" s="9"/>
      <c r="E1833" s="9"/>
      <c r="F1833" s="9"/>
      <c r="G1833" s="9"/>
      <c r="H1833" s="9"/>
      <c r="I1833" s="9"/>
      <c r="J1833" s="9"/>
      <c r="K1833" s="9"/>
      <c r="L1833" s="9"/>
      <c r="M1833" s="9"/>
      <c r="N1833" s="9"/>
      <c r="O1833" s="9"/>
      <c r="P1833" s="9"/>
      <c r="Q1833" s="9"/>
      <c r="R1833" s="9"/>
      <c r="S1833" s="9"/>
      <c r="T1833" s="9"/>
      <c r="U1833" s="9"/>
      <c r="V1833" s="9"/>
      <c r="W1833" s="9"/>
      <c r="X1833" s="10" t="n">
        <f aca="false">COUNT(B1833:W1833)</f>
        <v>0</v>
      </c>
      <c r="Y1833" s="10" t="n">
        <f aca="false">SUM(B1833:W1833)</f>
        <v>0</v>
      </c>
      <c r="Z1833" s="10" t="n">
        <f aca="false">X1833+Y1833</f>
        <v>0</v>
      </c>
      <c r="AA1833" s="11" t="s">
        <v>3687</v>
      </c>
    </row>
    <row r="1834" customFormat="false" ht="12.75" hidden="false" customHeight="false" outlineLevel="0" collapsed="false">
      <c r="A1834" s="7" t="s">
        <v>3688</v>
      </c>
      <c r="B1834" s="8"/>
      <c r="C1834" s="9"/>
      <c r="D1834" s="9"/>
      <c r="E1834" s="9"/>
      <c r="F1834" s="9"/>
      <c r="G1834" s="9"/>
      <c r="H1834" s="9"/>
      <c r="I1834" s="9"/>
      <c r="J1834" s="9"/>
      <c r="K1834" s="9"/>
      <c r="L1834" s="9"/>
      <c r="M1834" s="9"/>
      <c r="N1834" s="9"/>
      <c r="O1834" s="9"/>
      <c r="P1834" s="9"/>
      <c r="Q1834" s="9"/>
      <c r="R1834" s="9"/>
      <c r="S1834" s="9"/>
      <c r="T1834" s="9"/>
      <c r="U1834" s="9"/>
      <c r="V1834" s="9"/>
      <c r="W1834" s="9"/>
      <c r="X1834" s="10" t="n">
        <f aca="false">COUNT(B1834:W1834)</f>
        <v>0</v>
      </c>
      <c r="Y1834" s="10" t="n">
        <f aca="false">SUM(B1834:W1834)</f>
        <v>0</v>
      </c>
      <c r="Z1834" s="10" t="n">
        <f aca="false">X1834+Y1834</f>
        <v>0</v>
      </c>
      <c r="AA1834" s="11" t="s">
        <v>3689</v>
      </c>
    </row>
    <row r="1835" customFormat="false" ht="12.75" hidden="false" customHeight="false" outlineLevel="0" collapsed="false">
      <c r="A1835" s="7" t="s">
        <v>3690</v>
      </c>
      <c r="B1835" s="8"/>
      <c r="C1835" s="9"/>
      <c r="D1835" s="9"/>
      <c r="E1835" s="9"/>
      <c r="F1835" s="9"/>
      <c r="G1835" s="9"/>
      <c r="H1835" s="9"/>
      <c r="I1835" s="9"/>
      <c r="J1835" s="9"/>
      <c r="K1835" s="9"/>
      <c r="L1835" s="9"/>
      <c r="M1835" s="9"/>
      <c r="N1835" s="9"/>
      <c r="O1835" s="9"/>
      <c r="P1835" s="9"/>
      <c r="Q1835" s="9"/>
      <c r="R1835" s="9"/>
      <c r="S1835" s="9"/>
      <c r="T1835" s="9"/>
      <c r="U1835" s="9"/>
      <c r="V1835" s="9"/>
      <c r="W1835" s="9"/>
      <c r="X1835" s="10" t="n">
        <f aca="false">COUNT(B1835:W1835)</f>
        <v>0</v>
      </c>
      <c r="Y1835" s="10" t="n">
        <f aca="false">SUM(B1835:W1835)</f>
        <v>0</v>
      </c>
      <c r="Z1835" s="10" t="n">
        <f aca="false">X1835+Y1835</f>
        <v>0</v>
      </c>
      <c r="AA1835" s="11" t="s">
        <v>3691</v>
      </c>
    </row>
    <row r="1836" customFormat="false" ht="12.75" hidden="false" customHeight="false" outlineLevel="0" collapsed="false">
      <c r="A1836" s="7" t="s">
        <v>3692</v>
      </c>
      <c r="B1836" s="8"/>
      <c r="C1836" s="9"/>
      <c r="D1836" s="9"/>
      <c r="E1836" s="9"/>
      <c r="F1836" s="9"/>
      <c r="G1836" s="9"/>
      <c r="H1836" s="9"/>
      <c r="I1836" s="9"/>
      <c r="J1836" s="9"/>
      <c r="K1836" s="9"/>
      <c r="L1836" s="9"/>
      <c r="M1836" s="9"/>
      <c r="N1836" s="9"/>
      <c r="O1836" s="9"/>
      <c r="P1836" s="9"/>
      <c r="Q1836" s="9"/>
      <c r="R1836" s="9"/>
      <c r="S1836" s="9"/>
      <c r="T1836" s="9"/>
      <c r="U1836" s="9"/>
      <c r="V1836" s="9"/>
      <c r="W1836" s="9"/>
      <c r="X1836" s="10" t="n">
        <f aca="false">COUNT(B1836:W1836)</f>
        <v>0</v>
      </c>
      <c r="Y1836" s="10" t="n">
        <f aca="false">SUM(B1836:W1836)</f>
        <v>0</v>
      </c>
      <c r="Z1836" s="10" t="n">
        <f aca="false">X1836+Y1836</f>
        <v>0</v>
      </c>
      <c r="AA1836" s="11" t="s">
        <v>3693</v>
      </c>
    </row>
    <row r="1837" customFormat="false" ht="12.75" hidden="false" customHeight="false" outlineLevel="0" collapsed="false">
      <c r="A1837" s="7" t="s">
        <v>3694</v>
      </c>
      <c r="B1837" s="8"/>
      <c r="C1837" s="9"/>
      <c r="D1837" s="9"/>
      <c r="E1837" s="9"/>
      <c r="F1837" s="9"/>
      <c r="G1837" s="9"/>
      <c r="H1837" s="9"/>
      <c r="I1837" s="9"/>
      <c r="J1837" s="9"/>
      <c r="K1837" s="9"/>
      <c r="L1837" s="9"/>
      <c r="M1837" s="9"/>
      <c r="N1837" s="9"/>
      <c r="O1837" s="9"/>
      <c r="P1837" s="9"/>
      <c r="Q1837" s="9"/>
      <c r="R1837" s="9"/>
      <c r="S1837" s="9"/>
      <c r="T1837" s="9"/>
      <c r="U1837" s="9"/>
      <c r="V1837" s="9"/>
      <c r="W1837" s="9"/>
      <c r="X1837" s="10" t="n">
        <f aca="false">COUNT(B1837:W1837)</f>
        <v>0</v>
      </c>
      <c r="Y1837" s="10" t="n">
        <f aca="false">SUM(B1837:W1837)</f>
        <v>0</v>
      </c>
      <c r="Z1837" s="10" t="n">
        <f aca="false">X1837+Y1837</f>
        <v>0</v>
      </c>
      <c r="AA1837" s="11" t="s">
        <v>3695</v>
      </c>
    </row>
    <row r="1838" customFormat="false" ht="12.75" hidden="false" customHeight="false" outlineLevel="0" collapsed="false">
      <c r="A1838" s="7" t="s">
        <v>3696</v>
      </c>
      <c r="B1838" s="8"/>
      <c r="C1838" s="9"/>
      <c r="D1838" s="9"/>
      <c r="E1838" s="9"/>
      <c r="F1838" s="9"/>
      <c r="G1838" s="9"/>
      <c r="H1838" s="9"/>
      <c r="I1838" s="9"/>
      <c r="J1838" s="9"/>
      <c r="K1838" s="9"/>
      <c r="L1838" s="9"/>
      <c r="M1838" s="9"/>
      <c r="N1838" s="9"/>
      <c r="O1838" s="9"/>
      <c r="P1838" s="9"/>
      <c r="Q1838" s="9"/>
      <c r="R1838" s="9"/>
      <c r="S1838" s="9"/>
      <c r="T1838" s="9"/>
      <c r="U1838" s="9"/>
      <c r="V1838" s="9"/>
      <c r="W1838" s="9"/>
      <c r="X1838" s="10" t="n">
        <f aca="false">COUNT(B1838:W1838)</f>
        <v>0</v>
      </c>
      <c r="Y1838" s="10" t="n">
        <f aca="false">SUM(B1838:W1838)</f>
        <v>0</v>
      </c>
      <c r="Z1838" s="10" t="n">
        <f aca="false">X1838+Y1838</f>
        <v>0</v>
      </c>
      <c r="AA1838" s="11" t="s">
        <v>3697</v>
      </c>
    </row>
    <row r="1839" customFormat="false" ht="12.75" hidden="false" customHeight="false" outlineLevel="0" collapsed="false">
      <c r="A1839" s="7" t="s">
        <v>3698</v>
      </c>
      <c r="B1839" s="8"/>
      <c r="C1839" s="9"/>
      <c r="D1839" s="9"/>
      <c r="E1839" s="9"/>
      <c r="F1839" s="9"/>
      <c r="G1839" s="9"/>
      <c r="H1839" s="9"/>
      <c r="I1839" s="9"/>
      <c r="J1839" s="9"/>
      <c r="K1839" s="9"/>
      <c r="L1839" s="9"/>
      <c r="M1839" s="9"/>
      <c r="N1839" s="9"/>
      <c r="O1839" s="9"/>
      <c r="P1839" s="9"/>
      <c r="Q1839" s="9"/>
      <c r="R1839" s="9"/>
      <c r="S1839" s="9"/>
      <c r="T1839" s="9"/>
      <c r="U1839" s="9"/>
      <c r="V1839" s="9"/>
      <c r="W1839" s="9"/>
      <c r="X1839" s="10" t="n">
        <f aca="false">COUNT(B1839:W1839)</f>
        <v>0</v>
      </c>
      <c r="Y1839" s="10" t="n">
        <f aca="false">SUM(B1839:W1839)</f>
        <v>0</v>
      </c>
      <c r="Z1839" s="10" t="n">
        <f aca="false">X1839+Y1839</f>
        <v>0</v>
      </c>
      <c r="AA1839" s="11" t="s">
        <v>3699</v>
      </c>
    </row>
    <row r="1840" customFormat="false" ht="12.75" hidden="false" customHeight="false" outlineLevel="0" collapsed="false">
      <c r="A1840" s="7" t="s">
        <v>3700</v>
      </c>
      <c r="B1840" s="8"/>
      <c r="C1840" s="9"/>
      <c r="D1840" s="9"/>
      <c r="E1840" s="9"/>
      <c r="F1840" s="9"/>
      <c r="G1840" s="9"/>
      <c r="H1840" s="9"/>
      <c r="I1840" s="9"/>
      <c r="J1840" s="9"/>
      <c r="K1840" s="9"/>
      <c r="L1840" s="9"/>
      <c r="M1840" s="9"/>
      <c r="N1840" s="9"/>
      <c r="O1840" s="9"/>
      <c r="P1840" s="9"/>
      <c r="Q1840" s="9"/>
      <c r="R1840" s="9"/>
      <c r="S1840" s="9"/>
      <c r="T1840" s="9"/>
      <c r="U1840" s="9"/>
      <c r="V1840" s="9"/>
      <c r="W1840" s="9"/>
      <c r="X1840" s="10" t="n">
        <f aca="false">COUNT(B1840:W1840)</f>
        <v>0</v>
      </c>
      <c r="Y1840" s="10" t="n">
        <f aca="false">SUM(B1840:W1840)</f>
        <v>0</v>
      </c>
      <c r="Z1840" s="10" t="n">
        <f aca="false">X1840+Y1840</f>
        <v>0</v>
      </c>
      <c r="AA1840" s="11" t="s">
        <v>3701</v>
      </c>
    </row>
    <row r="1841" customFormat="false" ht="12.75" hidden="false" customHeight="false" outlineLevel="0" collapsed="false">
      <c r="A1841" s="7" t="s">
        <v>3702</v>
      </c>
      <c r="B1841" s="8"/>
      <c r="C1841" s="9"/>
      <c r="D1841" s="9"/>
      <c r="E1841" s="9"/>
      <c r="F1841" s="9"/>
      <c r="G1841" s="9"/>
      <c r="H1841" s="9"/>
      <c r="I1841" s="9"/>
      <c r="J1841" s="9"/>
      <c r="K1841" s="9"/>
      <c r="L1841" s="9"/>
      <c r="M1841" s="9"/>
      <c r="N1841" s="9"/>
      <c r="O1841" s="9"/>
      <c r="P1841" s="9"/>
      <c r="Q1841" s="9"/>
      <c r="R1841" s="9"/>
      <c r="S1841" s="9"/>
      <c r="T1841" s="9"/>
      <c r="U1841" s="9"/>
      <c r="V1841" s="9"/>
      <c r="W1841" s="9"/>
      <c r="X1841" s="10" t="n">
        <f aca="false">COUNT(B1841:W1841)</f>
        <v>0</v>
      </c>
      <c r="Y1841" s="10" t="n">
        <f aca="false">SUM(B1841:W1841)</f>
        <v>0</v>
      </c>
      <c r="Z1841" s="10" t="n">
        <f aca="false">X1841+Y1841</f>
        <v>0</v>
      </c>
      <c r="AA1841" s="11" t="s">
        <v>3703</v>
      </c>
    </row>
    <row r="1842" customFormat="false" ht="12.75" hidden="false" customHeight="false" outlineLevel="0" collapsed="false">
      <c r="A1842" s="7" t="s">
        <v>3704</v>
      </c>
      <c r="B1842" s="8"/>
      <c r="C1842" s="9"/>
      <c r="D1842" s="9"/>
      <c r="E1842" s="9"/>
      <c r="F1842" s="9"/>
      <c r="G1842" s="9"/>
      <c r="H1842" s="9"/>
      <c r="I1842" s="9"/>
      <c r="J1842" s="9"/>
      <c r="K1842" s="9"/>
      <c r="L1842" s="9"/>
      <c r="M1842" s="9"/>
      <c r="N1842" s="9"/>
      <c r="O1842" s="9"/>
      <c r="P1842" s="9"/>
      <c r="Q1842" s="9"/>
      <c r="R1842" s="9"/>
      <c r="S1842" s="9"/>
      <c r="T1842" s="9"/>
      <c r="U1842" s="9"/>
      <c r="V1842" s="9"/>
      <c r="W1842" s="9"/>
      <c r="X1842" s="10" t="n">
        <f aca="false">COUNT(B1842:W1842)</f>
        <v>0</v>
      </c>
      <c r="Y1842" s="10" t="n">
        <f aca="false">SUM(B1842:W1842)</f>
        <v>0</v>
      </c>
      <c r="Z1842" s="10" t="n">
        <f aca="false">X1842+Y1842</f>
        <v>0</v>
      </c>
      <c r="AA1842" s="11" t="s">
        <v>3705</v>
      </c>
    </row>
    <row r="1843" customFormat="false" ht="12.75" hidden="false" customHeight="false" outlineLevel="0" collapsed="false">
      <c r="A1843" s="7" t="s">
        <v>3706</v>
      </c>
      <c r="B1843" s="8"/>
      <c r="C1843" s="9"/>
      <c r="D1843" s="9"/>
      <c r="E1843" s="9"/>
      <c r="F1843" s="9"/>
      <c r="G1843" s="9"/>
      <c r="H1843" s="9"/>
      <c r="I1843" s="9"/>
      <c r="J1843" s="9"/>
      <c r="K1843" s="9"/>
      <c r="L1843" s="9"/>
      <c r="M1843" s="9"/>
      <c r="N1843" s="9"/>
      <c r="O1843" s="9"/>
      <c r="P1843" s="9"/>
      <c r="Q1843" s="9"/>
      <c r="R1843" s="9"/>
      <c r="S1843" s="9"/>
      <c r="T1843" s="9"/>
      <c r="U1843" s="9"/>
      <c r="V1843" s="9"/>
      <c r="W1843" s="9"/>
      <c r="X1843" s="10" t="n">
        <f aca="false">COUNT(B1843:W1843)</f>
        <v>0</v>
      </c>
      <c r="Y1843" s="10" t="n">
        <f aca="false">SUM(B1843:W1843)</f>
        <v>0</v>
      </c>
      <c r="Z1843" s="10" t="n">
        <f aca="false">X1843+Y1843</f>
        <v>0</v>
      </c>
      <c r="AA1843" s="11" t="s">
        <v>3707</v>
      </c>
    </row>
    <row r="1844" customFormat="false" ht="12.75" hidden="false" customHeight="false" outlineLevel="0" collapsed="false">
      <c r="A1844" s="7" t="s">
        <v>3708</v>
      </c>
      <c r="B1844" s="8"/>
      <c r="C1844" s="9"/>
      <c r="D1844" s="9"/>
      <c r="E1844" s="9"/>
      <c r="F1844" s="9"/>
      <c r="G1844" s="9"/>
      <c r="H1844" s="9"/>
      <c r="I1844" s="9"/>
      <c r="J1844" s="9"/>
      <c r="K1844" s="9"/>
      <c r="L1844" s="9"/>
      <c r="M1844" s="9"/>
      <c r="N1844" s="9"/>
      <c r="O1844" s="9"/>
      <c r="P1844" s="9"/>
      <c r="Q1844" s="9"/>
      <c r="R1844" s="9"/>
      <c r="S1844" s="9"/>
      <c r="T1844" s="9"/>
      <c r="U1844" s="9"/>
      <c r="V1844" s="9"/>
      <c r="W1844" s="9"/>
      <c r="X1844" s="10" t="n">
        <f aca="false">COUNT(B1844:W1844)</f>
        <v>0</v>
      </c>
      <c r="Y1844" s="10" t="n">
        <f aca="false">SUM(B1844:W1844)</f>
        <v>0</v>
      </c>
      <c r="Z1844" s="10" t="n">
        <f aca="false">X1844+Y1844</f>
        <v>0</v>
      </c>
      <c r="AA1844" s="11" t="s">
        <v>3709</v>
      </c>
    </row>
    <row r="1845" customFormat="false" ht="12.75" hidden="false" customHeight="false" outlineLevel="0" collapsed="false">
      <c r="A1845" s="7" t="s">
        <v>3710</v>
      </c>
      <c r="B1845" s="8"/>
      <c r="C1845" s="9"/>
      <c r="D1845" s="9"/>
      <c r="E1845" s="9"/>
      <c r="F1845" s="9"/>
      <c r="G1845" s="9"/>
      <c r="H1845" s="9"/>
      <c r="I1845" s="9"/>
      <c r="J1845" s="9"/>
      <c r="K1845" s="9"/>
      <c r="L1845" s="9"/>
      <c r="M1845" s="9"/>
      <c r="N1845" s="9"/>
      <c r="O1845" s="9"/>
      <c r="P1845" s="9"/>
      <c r="Q1845" s="9"/>
      <c r="R1845" s="9"/>
      <c r="S1845" s="9"/>
      <c r="T1845" s="9"/>
      <c r="U1845" s="9"/>
      <c r="V1845" s="9"/>
      <c r="W1845" s="9"/>
      <c r="X1845" s="10" t="n">
        <f aca="false">COUNT(B1845:W1845)</f>
        <v>0</v>
      </c>
      <c r="Y1845" s="10" t="n">
        <f aca="false">SUM(B1845:W1845)</f>
        <v>0</v>
      </c>
      <c r="Z1845" s="10" t="n">
        <f aca="false">X1845+Y1845</f>
        <v>0</v>
      </c>
      <c r="AA1845" s="11" t="s">
        <v>3711</v>
      </c>
    </row>
    <row r="1846" customFormat="false" ht="12.75" hidden="false" customHeight="false" outlineLevel="0" collapsed="false">
      <c r="A1846" s="7" t="s">
        <v>3712</v>
      </c>
      <c r="B1846" s="8"/>
      <c r="C1846" s="9"/>
      <c r="D1846" s="9"/>
      <c r="E1846" s="9"/>
      <c r="F1846" s="9"/>
      <c r="G1846" s="9"/>
      <c r="H1846" s="9"/>
      <c r="I1846" s="9"/>
      <c r="J1846" s="9"/>
      <c r="K1846" s="9"/>
      <c r="L1846" s="9"/>
      <c r="M1846" s="9"/>
      <c r="N1846" s="9"/>
      <c r="O1846" s="9"/>
      <c r="P1846" s="9"/>
      <c r="Q1846" s="9"/>
      <c r="R1846" s="9"/>
      <c r="S1846" s="9"/>
      <c r="T1846" s="9"/>
      <c r="U1846" s="9"/>
      <c r="V1846" s="9"/>
      <c r="W1846" s="9"/>
      <c r="X1846" s="10" t="n">
        <f aca="false">COUNT(B1846:W1846)</f>
        <v>0</v>
      </c>
      <c r="Y1846" s="10" t="n">
        <f aca="false">SUM(B1846:W1846)</f>
        <v>0</v>
      </c>
      <c r="Z1846" s="10" t="n">
        <f aca="false">X1846+Y1846</f>
        <v>0</v>
      </c>
      <c r="AA1846" s="11" t="s">
        <v>3713</v>
      </c>
    </row>
    <row r="1847" customFormat="false" ht="12.75" hidden="false" customHeight="false" outlineLevel="0" collapsed="false">
      <c r="A1847" s="7" t="s">
        <v>3714</v>
      </c>
      <c r="B1847" s="8"/>
      <c r="C1847" s="9"/>
      <c r="D1847" s="9"/>
      <c r="E1847" s="9"/>
      <c r="F1847" s="9"/>
      <c r="G1847" s="9"/>
      <c r="H1847" s="9"/>
      <c r="I1847" s="9"/>
      <c r="J1847" s="9"/>
      <c r="K1847" s="9"/>
      <c r="L1847" s="9"/>
      <c r="M1847" s="9"/>
      <c r="N1847" s="9"/>
      <c r="O1847" s="9"/>
      <c r="P1847" s="9"/>
      <c r="Q1847" s="9"/>
      <c r="R1847" s="9"/>
      <c r="S1847" s="9"/>
      <c r="T1847" s="9"/>
      <c r="U1847" s="9"/>
      <c r="V1847" s="9"/>
      <c r="W1847" s="9"/>
      <c r="X1847" s="10" t="n">
        <f aca="false">COUNT(B1847:W1847)</f>
        <v>0</v>
      </c>
      <c r="Y1847" s="10" t="n">
        <f aca="false">SUM(B1847:W1847)</f>
        <v>0</v>
      </c>
      <c r="Z1847" s="10" t="n">
        <f aca="false">X1847+Y1847</f>
        <v>0</v>
      </c>
      <c r="AA1847" s="11" t="s">
        <v>3715</v>
      </c>
    </row>
    <row r="1848" customFormat="false" ht="12.75" hidden="false" customHeight="false" outlineLevel="0" collapsed="false">
      <c r="A1848" s="7" t="s">
        <v>3716</v>
      </c>
      <c r="B1848" s="8"/>
      <c r="C1848" s="9"/>
      <c r="D1848" s="9"/>
      <c r="E1848" s="9"/>
      <c r="F1848" s="9"/>
      <c r="G1848" s="9"/>
      <c r="H1848" s="9"/>
      <c r="I1848" s="9"/>
      <c r="J1848" s="9"/>
      <c r="K1848" s="9"/>
      <c r="L1848" s="9"/>
      <c r="M1848" s="9"/>
      <c r="N1848" s="9"/>
      <c r="O1848" s="9"/>
      <c r="P1848" s="9"/>
      <c r="Q1848" s="9"/>
      <c r="R1848" s="9"/>
      <c r="S1848" s="9"/>
      <c r="T1848" s="9"/>
      <c r="U1848" s="9"/>
      <c r="V1848" s="9"/>
      <c r="W1848" s="9"/>
      <c r="X1848" s="10" t="n">
        <f aca="false">COUNT(B1848:W1848)</f>
        <v>0</v>
      </c>
      <c r="Y1848" s="10" t="n">
        <f aca="false">SUM(B1848:W1848)</f>
        <v>0</v>
      </c>
      <c r="Z1848" s="10" t="n">
        <f aca="false">X1848+Y1848</f>
        <v>0</v>
      </c>
      <c r="AA1848" s="11" t="s">
        <v>3717</v>
      </c>
    </row>
    <row r="1849" customFormat="false" ht="12.75" hidden="false" customHeight="false" outlineLevel="0" collapsed="false">
      <c r="A1849" s="7" t="s">
        <v>3718</v>
      </c>
      <c r="B1849" s="8"/>
      <c r="C1849" s="9"/>
      <c r="D1849" s="9"/>
      <c r="E1849" s="9"/>
      <c r="F1849" s="9"/>
      <c r="G1849" s="9"/>
      <c r="H1849" s="9"/>
      <c r="I1849" s="9"/>
      <c r="J1849" s="9"/>
      <c r="K1849" s="9"/>
      <c r="L1849" s="9"/>
      <c r="M1849" s="9"/>
      <c r="N1849" s="9"/>
      <c r="O1849" s="9"/>
      <c r="P1849" s="9"/>
      <c r="Q1849" s="9"/>
      <c r="R1849" s="9"/>
      <c r="S1849" s="9"/>
      <c r="T1849" s="9"/>
      <c r="U1849" s="9"/>
      <c r="V1849" s="9"/>
      <c r="W1849" s="9"/>
      <c r="X1849" s="10" t="n">
        <f aca="false">COUNT(B1849:W1849)</f>
        <v>0</v>
      </c>
      <c r="Y1849" s="10" t="n">
        <f aca="false">SUM(B1849:W1849)</f>
        <v>0</v>
      </c>
      <c r="Z1849" s="10" t="n">
        <f aca="false">X1849+Y1849</f>
        <v>0</v>
      </c>
      <c r="AA1849" s="11" t="s">
        <v>3719</v>
      </c>
    </row>
    <row r="1850" customFormat="false" ht="12.75" hidden="false" customHeight="false" outlineLevel="0" collapsed="false">
      <c r="A1850" s="7" t="s">
        <v>3720</v>
      </c>
      <c r="B1850" s="8"/>
      <c r="C1850" s="9"/>
      <c r="D1850" s="9"/>
      <c r="E1850" s="9"/>
      <c r="F1850" s="9"/>
      <c r="G1850" s="9"/>
      <c r="H1850" s="9"/>
      <c r="I1850" s="9"/>
      <c r="J1850" s="9"/>
      <c r="K1850" s="9"/>
      <c r="L1850" s="9"/>
      <c r="M1850" s="9"/>
      <c r="N1850" s="9"/>
      <c r="O1850" s="9"/>
      <c r="P1850" s="9"/>
      <c r="Q1850" s="9"/>
      <c r="R1850" s="9"/>
      <c r="S1850" s="9"/>
      <c r="T1850" s="9"/>
      <c r="U1850" s="9"/>
      <c r="V1850" s="9"/>
      <c r="W1850" s="9"/>
      <c r="X1850" s="10" t="n">
        <f aca="false">COUNT(B1850:W1850)</f>
        <v>0</v>
      </c>
      <c r="Y1850" s="10" t="n">
        <f aca="false">SUM(B1850:W1850)</f>
        <v>0</v>
      </c>
      <c r="Z1850" s="10" t="n">
        <f aca="false">X1850+Y1850</f>
        <v>0</v>
      </c>
      <c r="AA1850" s="11" t="s">
        <v>3721</v>
      </c>
    </row>
    <row r="1851" customFormat="false" ht="12.75" hidden="false" customHeight="false" outlineLevel="0" collapsed="false">
      <c r="A1851" s="7" t="s">
        <v>3722</v>
      </c>
      <c r="B1851" s="8"/>
      <c r="C1851" s="9"/>
      <c r="D1851" s="9"/>
      <c r="E1851" s="9"/>
      <c r="F1851" s="9"/>
      <c r="G1851" s="9"/>
      <c r="H1851" s="9"/>
      <c r="I1851" s="9"/>
      <c r="J1851" s="9"/>
      <c r="K1851" s="9"/>
      <c r="L1851" s="9"/>
      <c r="M1851" s="9"/>
      <c r="N1851" s="9"/>
      <c r="O1851" s="9"/>
      <c r="P1851" s="9"/>
      <c r="Q1851" s="9"/>
      <c r="R1851" s="9"/>
      <c r="S1851" s="9"/>
      <c r="T1851" s="9"/>
      <c r="U1851" s="9"/>
      <c r="V1851" s="9"/>
      <c r="W1851" s="9"/>
      <c r="X1851" s="10" t="n">
        <f aca="false">COUNT(B1851:W1851)</f>
        <v>0</v>
      </c>
      <c r="Y1851" s="10" t="n">
        <f aca="false">SUM(B1851:W1851)</f>
        <v>0</v>
      </c>
      <c r="Z1851" s="10" t="n">
        <f aca="false">X1851+Y1851</f>
        <v>0</v>
      </c>
      <c r="AA1851" s="11" t="s">
        <v>3723</v>
      </c>
    </row>
    <row r="1852" customFormat="false" ht="12.75" hidden="false" customHeight="false" outlineLevel="0" collapsed="false">
      <c r="A1852" s="7" t="s">
        <v>3724</v>
      </c>
      <c r="B1852" s="8"/>
      <c r="C1852" s="9"/>
      <c r="D1852" s="9"/>
      <c r="E1852" s="9"/>
      <c r="F1852" s="9"/>
      <c r="G1852" s="9"/>
      <c r="H1852" s="9"/>
      <c r="I1852" s="9"/>
      <c r="J1852" s="9"/>
      <c r="K1852" s="9"/>
      <c r="L1852" s="9"/>
      <c r="M1852" s="9"/>
      <c r="N1852" s="9"/>
      <c r="O1852" s="9"/>
      <c r="P1852" s="9"/>
      <c r="Q1852" s="9"/>
      <c r="R1852" s="9"/>
      <c r="S1852" s="9"/>
      <c r="T1852" s="9"/>
      <c r="U1852" s="9"/>
      <c r="V1852" s="9"/>
      <c r="W1852" s="9"/>
      <c r="X1852" s="10" t="n">
        <f aca="false">COUNT(B1852:W1852)</f>
        <v>0</v>
      </c>
      <c r="Y1852" s="10" t="n">
        <f aca="false">SUM(B1852:W1852)</f>
        <v>0</v>
      </c>
      <c r="Z1852" s="10" t="n">
        <f aca="false">X1852+Y1852</f>
        <v>0</v>
      </c>
      <c r="AA1852" s="11" t="s">
        <v>3725</v>
      </c>
    </row>
    <row r="1853" customFormat="false" ht="12.75" hidden="false" customHeight="false" outlineLevel="0" collapsed="false">
      <c r="A1853" s="7" t="s">
        <v>3726</v>
      </c>
      <c r="B1853" s="8"/>
      <c r="C1853" s="9"/>
      <c r="D1853" s="9"/>
      <c r="E1853" s="9"/>
      <c r="F1853" s="9"/>
      <c r="G1853" s="9"/>
      <c r="H1853" s="9"/>
      <c r="I1853" s="9"/>
      <c r="J1853" s="9"/>
      <c r="K1853" s="9"/>
      <c r="L1853" s="9"/>
      <c r="M1853" s="9"/>
      <c r="N1853" s="9"/>
      <c r="O1853" s="9"/>
      <c r="P1853" s="9"/>
      <c r="Q1853" s="9"/>
      <c r="R1853" s="9"/>
      <c r="S1853" s="9"/>
      <c r="T1853" s="9"/>
      <c r="U1853" s="9"/>
      <c r="V1853" s="9"/>
      <c r="W1853" s="9"/>
      <c r="X1853" s="10" t="n">
        <f aca="false">COUNT(B1853:W1853)</f>
        <v>0</v>
      </c>
      <c r="Y1853" s="10" t="n">
        <f aca="false">SUM(B1853:W1853)</f>
        <v>0</v>
      </c>
      <c r="Z1853" s="10" t="n">
        <f aca="false">X1853+Y1853</f>
        <v>0</v>
      </c>
      <c r="AA1853" s="11" t="s">
        <v>3727</v>
      </c>
    </row>
    <row r="1854" customFormat="false" ht="12.75" hidden="false" customHeight="false" outlineLevel="0" collapsed="false">
      <c r="A1854" s="7" t="s">
        <v>3728</v>
      </c>
      <c r="B1854" s="8"/>
      <c r="C1854" s="9"/>
      <c r="D1854" s="9"/>
      <c r="E1854" s="9"/>
      <c r="F1854" s="9"/>
      <c r="G1854" s="9"/>
      <c r="H1854" s="9"/>
      <c r="I1854" s="9"/>
      <c r="J1854" s="9"/>
      <c r="K1854" s="9"/>
      <c r="L1854" s="9"/>
      <c r="M1854" s="9"/>
      <c r="N1854" s="9"/>
      <c r="O1854" s="9"/>
      <c r="P1854" s="9"/>
      <c r="Q1854" s="9"/>
      <c r="R1854" s="9"/>
      <c r="S1854" s="9"/>
      <c r="T1854" s="9"/>
      <c r="U1854" s="9"/>
      <c r="V1854" s="9"/>
      <c r="W1854" s="9"/>
      <c r="X1854" s="10" t="n">
        <f aca="false">COUNT(B1854:W1854)</f>
        <v>0</v>
      </c>
      <c r="Y1854" s="10" t="n">
        <f aca="false">SUM(B1854:W1854)</f>
        <v>0</v>
      </c>
      <c r="Z1854" s="10" t="n">
        <f aca="false">X1854+Y1854</f>
        <v>0</v>
      </c>
      <c r="AA1854" s="11" t="s">
        <v>3729</v>
      </c>
    </row>
    <row r="1855" customFormat="false" ht="12.75" hidden="false" customHeight="false" outlineLevel="0" collapsed="false">
      <c r="A1855" s="7" t="s">
        <v>3730</v>
      </c>
      <c r="B1855" s="8"/>
      <c r="C1855" s="9"/>
      <c r="D1855" s="9"/>
      <c r="E1855" s="9"/>
      <c r="F1855" s="9"/>
      <c r="G1855" s="9"/>
      <c r="H1855" s="9"/>
      <c r="I1855" s="9"/>
      <c r="J1855" s="9"/>
      <c r="K1855" s="9"/>
      <c r="L1855" s="9"/>
      <c r="M1855" s="9"/>
      <c r="N1855" s="9"/>
      <c r="O1855" s="9"/>
      <c r="P1855" s="9"/>
      <c r="Q1855" s="9"/>
      <c r="R1855" s="9"/>
      <c r="S1855" s="9"/>
      <c r="T1855" s="9"/>
      <c r="U1855" s="9"/>
      <c r="V1855" s="9"/>
      <c r="W1855" s="9"/>
      <c r="X1855" s="10" t="n">
        <f aca="false">COUNT(B1855:W1855)</f>
        <v>0</v>
      </c>
      <c r="Y1855" s="10" t="n">
        <f aca="false">SUM(B1855:W1855)</f>
        <v>0</v>
      </c>
      <c r="Z1855" s="10" t="n">
        <f aca="false">X1855+Y1855</f>
        <v>0</v>
      </c>
      <c r="AA1855" s="11" t="s">
        <v>3731</v>
      </c>
    </row>
    <row r="1856" customFormat="false" ht="12.75" hidden="false" customHeight="false" outlineLevel="0" collapsed="false">
      <c r="A1856" s="7" t="s">
        <v>3732</v>
      </c>
      <c r="B1856" s="8"/>
      <c r="C1856" s="9"/>
      <c r="D1856" s="9"/>
      <c r="E1856" s="9"/>
      <c r="F1856" s="9"/>
      <c r="G1856" s="9"/>
      <c r="H1856" s="9"/>
      <c r="I1856" s="9"/>
      <c r="J1856" s="9"/>
      <c r="K1856" s="9"/>
      <c r="L1856" s="9"/>
      <c r="M1856" s="9"/>
      <c r="N1856" s="9"/>
      <c r="O1856" s="9"/>
      <c r="P1856" s="9"/>
      <c r="Q1856" s="9"/>
      <c r="R1856" s="9"/>
      <c r="S1856" s="9"/>
      <c r="T1856" s="9"/>
      <c r="U1856" s="9"/>
      <c r="V1856" s="9"/>
      <c r="W1856" s="9"/>
      <c r="X1856" s="10" t="n">
        <f aca="false">COUNT(B1856:W1856)</f>
        <v>0</v>
      </c>
      <c r="Y1856" s="10" t="n">
        <f aca="false">SUM(B1856:W1856)</f>
        <v>0</v>
      </c>
      <c r="Z1856" s="10" t="n">
        <f aca="false">X1856+Y1856</f>
        <v>0</v>
      </c>
      <c r="AA1856" s="11" t="s">
        <v>3733</v>
      </c>
    </row>
    <row r="1857" customFormat="false" ht="12.75" hidden="false" customHeight="false" outlineLevel="0" collapsed="false">
      <c r="A1857" s="7" t="s">
        <v>3734</v>
      </c>
      <c r="B1857" s="8"/>
      <c r="C1857" s="9"/>
      <c r="D1857" s="9"/>
      <c r="E1857" s="9"/>
      <c r="F1857" s="9"/>
      <c r="G1857" s="9"/>
      <c r="H1857" s="9"/>
      <c r="I1857" s="9"/>
      <c r="J1857" s="9"/>
      <c r="K1857" s="9"/>
      <c r="L1857" s="9"/>
      <c r="M1857" s="9"/>
      <c r="N1857" s="9"/>
      <c r="O1857" s="9"/>
      <c r="P1857" s="9"/>
      <c r="Q1857" s="9"/>
      <c r="R1857" s="9"/>
      <c r="S1857" s="9"/>
      <c r="T1857" s="9"/>
      <c r="U1857" s="9"/>
      <c r="V1857" s="9"/>
      <c r="W1857" s="9"/>
      <c r="X1857" s="10" t="n">
        <f aca="false">COUNT(B1857:W1857)</f>
        <v>0</v>
      </c>
      <c r="Y1857" s="10" t="n">
        <f aca="false">SUM(B1857:W1857)</f>
        <v>0</v>
      </c>
      <c r="Z1857" s="10" t="n">
        <f aca="false">X1857+Y1857</f>
        <v>0</v>
      </c>
      <c r="AA1857" s="11" t="s">
        <v>3735</v>
      </c>
    </row>
    <row r="1858" customFormat="false" ht="12.75" hidden="false" customHeight="false" outlineLevel="0" collapsed="false">
      <c r="A1858" s="7" t="s">
        <v>3736</v>
      </c>
      <c r="B1858" s="8"/>
      <c r="C1858" s="9"/>
      <c r="D1858" s="9"/>
      <c r="E1858" s="9"/>
      <c r="F1858" s="9"/>
      <c r="G1858" s="9"/>
      <c r="H1858" s="9"/>
      <c r="I1858" s="9"/>
      <c r="J1858" s="9"/>
      <c r="K1858" s="9"/>
      <c r="L1858" s="9"/>
      <c r="M1858" s="9"/>
      <c r="N1858" s="9"/>
      <c r="O1858" s="9"/>
      <c r="P1858" s="9"/>
      <c r="Q1858" s="9"/>
      <c r="R1858" s="9"/>
      <c r="S1858" s="9"/>
      <c r="T1858" s="9"/>
      <c r="U1858" s="9"/>
      <c r="V1858" s="9"/>
      <c r="W1858" s="9"/>
      <c r="X1858" s="10" t="n">
        <f aca="false">COUNT(B1858:W1858)</f>
        <v>0</v>
      </c>
      <c r="Y1858" s="10" t="n">
        <f aca="false">SUM(B1858:W1858)</f>
        <v>0</v>
      </c>
      <c r="Z1858" s="10" t="n">
        <f aca="false">X1858+Y1858</f>
        <v>0</v>
      </c>
      <c r="AA1858" s="11" t="s">
        <v>3737</v>
      </c>
    </row>
    <row r="1859" customFormat="false" ht="12.75" hidden="false" customHeight="false" outlineLevel="0" collapsed="false">
      <c r="A1859" s="7" t="s">
        <v>3738</v>
      </c>
      <c r="B1859" s="8"/>
      <c r="C1859" s="9"/>
      <c r="D1859" s="9"/>
      <c r="E1859" s="9"/>
      <c r="F1859" s="9"/>
      <c r="G1859" s="9"/>
      <c r="H1859" s="9"/>
      <c r="I1859" s="9"/>
      <c r="J1859" s="9"/>
      <c r="K1859" s="9"/>
      <c r="L1859" s="9"/>
      <c r="M1859" s="9"/>
      <c r="N1859" s="9"/>
      <c r="O1859" s="9"/>
      <c r="P1859" s="9"/>
      <c r="Q1859" s="9"/>
      <c r="R1859" s="9"/>
      <c r="S1859" s="9"/>
      <c r="T1859" s="9"/>
      <c r="U1859" s="9"/>
      <c r="V1859" s="9"/>
      <c r="W1859" s="9"/>
      <c r="X1859" s="10" t="n">
        <f aca="false">COUNT(B1859:W1859)</f>
        <v>0</v>
      </c>
      <c r="Y1859" s="10" t="n">
        <f aca="false">SUM(B1859:W1859)</f>
        <v>0</v>
      </c>
      <c r="Z1859" s="10" t="n">
        <f aca="false">X1859+Y1859</f>
        <v>0</v>
      </c>
      <c r="AA1859" s="11" t="s">
        <v>3739</v>
      </c>
    </row>
    <row r="1860" customFormat="false" ht="12.75" hidden="false" customHeight="false" outlineLevel="0" collapsed="false">
      <c r="A1860" s="7" t="s">
        <v>3740</v>
      </c>
      <c r="B1860" s="8"/>
      <c r="C1860" s="9"/>
      <c r="D1860" s="9"/>
      <c r="E1860" s="9"/>
      <c r="F1860" s="9"/>
      <c r="G1860" s="9"/>
      <c r="H1860" s="9"/>
      <c r="I1860" s="9"/>
      <c r="J1860" s="9"/>
      <c r="K1860" s="9"/>
      <c r="L1860" s="9"/>
      <c r="M1860" s="9"/>
      <c r="N1860" s="9"/>
      <c r="O1860" s="9"/>
      <c r="P1860" s="9"/>
      <c r="Q1860" s="9"/>
      <c r="R1860" s="9"/>
      <c r="S1860" s="9"/>
      <c r="T1860" s="9"/>
      <c r="U1860" s="9"/>
      <c r="V1860" s="9"/>
      <c r="W1860" s="9"/>
      <c r="X1860" s="10" t="n">
        <f aca="false">COUNT(B1860:W1860)</f>
        <v>0</v>
      </c>
      <c r="Y1860" s="10" t="n">
        <f aca="false">SUM(B1860:W1860)</f>
        <v>0</v>
      </c>
      <c r="Z1860" s="10" t="n">
        <f aca="false">X1860+Y1860</f>
        <v>0</v>
      </c>
      <c r="AA1860" s="11" t="s">
        <v>3741</v>
      </c>
    </row>
    <row r="1861" customFormat="false" ht="12.75" hidden="false" customHeight="false" outlineLevel="0" collapsed="false">
      <c r="A1861" s="7" t="s">
        <v>3742</v>
      </c>
      <c r="B1861" s="8"/>
      <c r="C1861" s="9"/>
      <c r="D1861" s="9"/>
      <c r="E1861" s="9"/>
      <c r="F1861" s="9"/>
      <c r="G1861" s="9"/>
      <c r="H1861" s="9"/>
      <c r="I1861" s="9"/>
      <c r="J1861" s="9"/>
      <c r="K1861" s="9"/>
      <c r="L1861" s="9"/>
      <c r="M1861" s="9"/>
      <c r="N1861" s="9"/>
      <c r="O1861" s="9"/>
      <c r="P1861" s="9"/>
      <c r="Q1861" s="9"/>
      <c r="R1861" s="9"/>
      <c r="S1861" s="9"/>
      <c r="T1861" s="9"/>
      <c r="U1861" s="9"/>
      <c r="V1861" s="9"/>
      <c r="W1861" s="9"/>
      <c r="X1861" s="10" t="n">
        <f aca="false">COUNT(B1861:W1861)</f>
        <v>0</v>
      </c>
      <c r="Y1861" s="10" t="n">
        <f aca="false">SUM(B1861:W1861)</f>
        <v>0</v>
      </c>
      <c r="Z1861" s="10" t="n">
        <f aca="false">X1861+Y1861</f>
        <v>0</v>
      </c>
      <c r="AA1861" s="11" t="s">
        <v>3743</v>
      </c>
    </row>
    <row r="1862" customFormat="false" ht="12.75" hidden="false" customHeight="false" outlineLevel="0" collapsed="false">
      <c r="A1862" s="7" t="s">
        <v>3744</v>
      </c>
      <c r="B1862" s="8"/>
      <c r="C1862" s="9"/>
      <c r="D1862" s="9"/>
      <c r="E1862" s="9"/>
      <c r="F1862" s="9"/>
      <c r="G1862" s="9"/>
      <c r="H1862" s="9"/>
      <c r="I1862" s="9"/>
      <c r="J1862" s="9"/>
      <c r="K1862" s="9"/>
      <c r="L1862" s="9"/>
      <c r="M1862" s="9"/>
      <c r="N1862" s="9"/>
      <c r="O1862" s="9"/>
      <c r="P1862" s="9"/>
      <c r="Q1862" s="9"/>
      <c r="R1862" s="9"/>
      <c r="S1862" s="9"/>
      <c r="T1862" s="9"/>
      <c r="U1862" s="9"/>
      <c r="V1862" s="9"/>
      <c r="W1862" s="9"/>
      <c r="X1862" s="10" t="n">
        <f aca="false">COUNT(B1862:W1862)</f>
        <v>0</v>
      </c>
      <c r="Y1862" s="10" t="n">
        <f aca="false">SUM(B1862:W1862)</f>
        <v>0</v>
      </c>
      <c r="Z1862" s="10" t="n">
        <f aca="false">X1862+Y1862</f>
        <v>0</v>
      </c>
      <c r="AA1862" s="11" t="s">
        <v>3745</v>
      </c>
    </row>
    <row r="1863" customFormat="false" ht="12.75" hidden="false" customHeight="false" outlineLevel="0" collapsed="false">
      <c r="A1863" s="7" t="s">
        <v>3746</v>
      </c>
      <c r="B1863" s="8"/>
      <c r="C1863" s="9"/>
      <c r="D1863" s="9"/>
      <c r="E1863" s="9"/>
      <c r="F1863" s="9"/>
      <c r="G1863" s="9"/>
      <c r="H1863" s="9"/>
      <c r="I1863" s="9"/>
      <c r="J1863" s="9"/>
      <c r="K1863" s="9"/>
      <c r="L1863" s="9"/>
      <c r="M1863" s="9"/>
      <c r="N1863" s="9"/>
      <c r="O1863" s="9"/>
      <c r="P1863" s="9"/>
      <c r="Q1863" s="9"/>
      <c r="R1863" s="9"/>
      <c r="S1863" s="9"/>
      <c r="T1863" s="9"/>
      <c r="U1863" s="9"/>
      <c r="V1863" s="9"/>
      <c r="W1863" s="9"/>
      <c r="X1863" s="10" t="n">
        <f aca="false">COUNT(B1863:W1863)</f>
        <v>0</v>
      </c>
      <c r="Y1863" s="10" t="n">
        <f aca="false">SUM(B1863:W1863)</f>
        <v>0</v>
      </c>
      <c r="Z1863" s="10" t="n">
        <f aca="false">X1863+Y1863</f>
        <v>0</v>
      </c>
      <c r="AA1863" s="11" t="s">
        <v>3747</v>
      </c>
    </row>
    <row r="1864" customFormat="false" ht="12.75" hidden="false" customHeight="false" outlineLevel="0" collapsed="false">
      <c r="A1864" s="7" t="s">
        <v>3748</v>
      </c>
      <c r="B1864" s="8"/>
      <c r="C1864" s="9"/>
      <c r="D1864" s="9"/>
      <c r="E1864" s="9"/>
      <c r="F1864" s="9"/>
      <c r="G1864" s="9"/>
      <c r="H1864" s="9"/>
      <c r="I1864" s="9"/>
      <c r="J1864" s="9"/>
      <c r="K1864" s="9"/>
      <c r="L1864" s="9"/>
      <c r="M1864" s="9"/>
      <c r="N1864" s="9"/>
      <c r="O1864" s="9"/>
      <c r="P1864" s="9"/>
      <c r="Q1864" s="9"/>
      <c r="R1864" s="9"/>
      <c r="S1864" s="9"/>
      <c r="T1864" s="9"/>
      <c r="U1864" s="9"/>
      <c r="V1864" s="9"/>
      <c r="W1864" s="9"/>
      <c r="X1864" s="10" t="n">
        <f aca="false">COUNT(B1864:W1864)</f>
        <v>0</v>
      </c>
      <c r="Y1864" s="10" t="n">
        <f aca="false">SUM(B1864:W1864)</f>
        <v>0</v>
      </c>
      <c r="Z1864" s="10" t="n">
        <f aca="false">X1864+Y1864</f>
        <v>0</v>
      </c>
      <c r="AA1864" s="11" t="s">
        <v>3749</v>
      </c>
    </row>
    <row r="1865" customFormat="false" ht="12.75" hidden="false" customHeight="false" outlineLevel="0" collapsed="false">
      <c r="A1865" s="7" t="s">
        <v>3750</v>
      </c>
      <c r="B1865" s="8"/>
      <c r="C1865" s="9"/>
      <c r="D1865" s="9"/>
      <c r="E1865" s="9"/>
      <c r="F1865" s="9"/>
      <c r="G1865" s="9"/>
      <c r="H1865" s="9"/>
      <c r="I1865" s="9"/>
      <c r="J1865" s="9"/>
      <c r="K1865" s="9"/>
      <c r="L1865" s="9"/>
      <c r="M1865" s="9"/>
      <c r="N1865" s="9"/>
      <c r="O1865" s="9"/>
      <c r="P1865" s="9"/>
      <c r="Q1865" s="9"/>
      <c r="R1865" s="9"/>
      <c r="S1865" s="9"/>
      <c r="T1865" s="9"/>
      <c r="U1865" s="9"/>
      <c r="V1865" s="9"/>
      <c r="W1865" s="9"/>
      <c r="X1865" s="10" t="n">
        <f aca="false">COUNT(B1865:W1865)</f>
        <v>0</v>
      </c>
      <c r="Y1865" s="10" t="n">
        <f aca="false">SUM(B1865:W1865)</f>
        <v>0</v>
      </c>
      <c r="Z1865" s="10" t="n">
        <f aca="false">X1865+Y1865</f>
        <v>0</v>
      </c>
      <c r="AA1865" s="11" t="s">
        <v>3751</v>
      </c>
    </row>
    <row r="1866" customFormat="false" ht="12.75" hidden="false" customHeight="false" outlineLevel="0" collapsed="false">
      <c r="A1866" s="7" t="s">
        <v>3752</v>
      </c>
      <c r="B1866" s="8"/>
      <c r="C1866" s="9"/>
      <c r="D1866" s="9"/>
      <c r="E1866" s="9"/>
      <c r="F1866" s="9"/>
      <c r="G1866" s="9"/>
      <c r="H1866" s="9"/>
      <c r="I1866" s="9"/>
      <c r="J1866" s="9"/>
      <c r="K1866" s="9"/>
      <c r="L1866" s="9"/>
      <c r="M1866" s="9"/>
      <c r="N1866" s="9"/>
      <c r="O1866" s="9"/>
      <c r="P1866" s="9"/>
      <c r="Q1866" s="9"/>
      <c r="R1866" s="9"/>
      <c r="S1866" s="9"/>
      <c r="T1866" s="9"/>
      <c r="U1866" s="9"/>
      <c r="V1866" s="9"/>
      <c r="W1866" s="9"/>
      <c r="X1866" s="10" t="n">
        <f aca="false">COUNT(B1866:W1866)</f>
        <v>0</v>
      </c>
      <c r="Y1866" s="10" t="n">
        <f aca="false">SUM(B1866:W1866)</f>
        <v>0</v>
      </c>
      <c r="Z1866" s="10" t="n">
        <f aca="false">X1866+Y1866</f>
        <v>0</v>
      </c>
      <c r="AA1866" s="11" t="s">
        <v>3753</v>
      </c>
    </row>
    <row r="1867" customFormat="false" ht="12.75" hidden="false" customHeight="false" outlineLevel="0" collapsed="false">
      <c r="A1867" s="7" t="s">
        <v>3754</v>
      </c>
      <c r="B1867" s="8"/>
      <c r="C1867" s="9"/>
      <c r="D1867" s="9"/>
      <c r="E1867" s="9"/>
      <c r="F1867" s="9"/>
      <c r="G1867" s="9"/>
      <c r="H1867" s="9"/>
      <c r="I1867" s="9"/>
      <c r="J1867" s="9"/>
      <c r="K1867" s="9"/>
      <c r="L1867" s="9"/>
      <c r="M1867" s="9"/>
      <c r="N1867" s="9"/>
      <c r="O1867" s="9"/>
      <c r="P1867" s="9"/>
      <c r="Q1867" s="9"/>
      <c r="R1867" s="9"/>
      <c r="S1867" s="9"/>
      <c r="T1867" s="9"/>
      <c r="U1867" s="9"/>
      <c r="V1867" s="9"/>
      <c r="W1867" s="9"/>
      <c r="X1867" s="10" t="n">
        <f aca="false">COUNT(B1867:W1867)</f>
        <v>0</v>
      </c>
      <c r="Y1867" s="10" t="n">
        <f aca="false">SUM(B1867:W1867)</f>
        <v>0</v>
      </c>
      <c r="Z1867" s="10" t="n">
        <f aca="false">X1867+Y1867</f>
        <v>0</v>
      </c>
      <c r="AA1867" s="11" t="s">
        <v>3755</v>
      </c>
    </row>
    <row r="1868" customFormat="false" ht="12.75" hidden="false" customHeight="false" outlineLevel="0" collapsed="false">
      <c r="A1868" s="7" t="s">
        <v>3756</v>
      </c>
      <c r="B1868" s="8"/>
      <c r="C1868" s="9"/>
      <c r="D1868" s="9"/>
      <c r="E1868" s="9"/>
      <c r="F1868" s="9"/>
      <c r="G1868" s="9"/>
      <c r="H1868" s="9"/>
      <c r="I1868" s="9"/>
      <c r="J1868" s="9"/>
      <c r="K1868" s="9"/>
      <c r="L1868" s="9"/>
      <c r="M1868" s="9"/>
      <c r="N1868" s="9"/>
      <c r="O1868" s="9"/>
      <c r="P1868" s="9"/>
      <c r="Q1868" s="9"/>
      <c r="R1868" s="9"/>
      <c r="S1868" s="9"/>
      <c r="T1868" s="9"/>
      <c r="U1868" s="9"/>
      <c r="V1868" s="9"/>
      <c r="W1868" s="9"/>
      <c r="X1868" s="10" t="n">
        <f aca="false">COUNT(B1868:W1868)</f>
        <v>0</v>
      </c>
      <c r="Y1868" s="10" t="n">
        <f aca="false">SUM(B1868:W1868)</f>
        <v>0</v>
      </c>
      <c r="Z1868" s="10" t="n">
        <f aca="false">X1868+Y1868</f>
        <v>0</v>
      </c>
      <c r="AA1868" s="11" t="s">
        <v>3757</v>
      </c>
    </row>
    <row r="1869" customFormat="false" ht="12.75" hidden="false" customHeight="false" outlineLevel="0" collapsed="false">
      <c r="A1869" s="7" t="s">
        <v>3758</v>
      </c>
      <c r="B1869" s="8"/>
      <c r="C1869" s="9"/>
      <c r="D1869" s="9"/>
      <c r="E1869" s="9"/>
      <c r="F1869" s="9"/>
      <c r="G1869" s="9"/>
      <c r="H1869" s="9"/>
      <c r="I1869" s="9"/>
      <c r="J1869" s="9"/>
      <c r="K1869" s="9"/>
      <c r="L1869" s="9"/>
      <c r="M1869" s="9"/>
      <c r="N1869" s="9"/>
      <c r="O1869" s="9"/>
      <c r="P1869" s="9"/>
      <c r="Q1869" s="9"/>
      <c r="R1869" s="9"/>
      <c r="S1869" s="9"/>
      <c r="T1869" s="9"/>
      <c r="U1869" s="9"/>
      <c r="V1869" s="9"/>
      <c r="W1869" s="9"/>
      <c r="X1869" s="10" t="n">
        <f aca="false">COUNT(B1869:W1869)</f>
        <v>0</v>
      </c>
      <c r="Y1869" s="10" t="n">
        <f aca="false">SUM(B1869:W1869)</f>
        <v>0</v>
      </c>
      <c r="Z1869" s="10" t="n">
        <f aca="false">X1869+Y1869</f>
        <v>0</v>
      </c>
      <c r="AA1869" s="11" t="s">
        <v>3759</v>
      </c>
    </row>
    <row r="1870" customFormat="false" ht="12.75" hidden="false" customHeight="false" outlineLevel="0" collapsed="false">
      <c r="A1870" s="7" t="s">
        <v>3760</v>
      </c>
      <c r="B1870" s="8"/>
      <c r="C1870" s="9"/>
      <c r="D1870" s="9"/>
      <c r="E1870" s="9"/>
      <c r="F1870" s="9"/>
      <c r="G1870" s="9"/>
      <c r="H1870" s="9"/>
      <c r="I1870" s="9"/>
      <c r="J1870" s="9"/>
      <c r="K1870" s="9"/>
      <c r="L1870" s="9"/>
      <c r="M1870" s="9"/>
      <c r="N1870" s="9"/>
      <c r="O1870" s="9"/>
      <c r="P1870" s="9"/>
      <c r="Q1870" s="9"/>
      <c r="R1870" s="9"/>
      <c r="S1870" s="9"/>
      <c r="T1870" s="9"/>
      <c r="U1870" s="9"/>
      <c r="V1870" s="9"/>
      <c r="W1870" s="9"/>
      <c r="X1870" s="10" t="n">
        <f aca="false">COUNT(B1870:W1870)</f>
        <v>0</v>
      </c>
      <c r="Y1870" s="10" t="n">
        <f aca="false">SUM(B1870:W1870)</f>
        <v>0</v>
      </c>
      <c r="Z1870" s="10" t="n">
        <f aca="false">X1870+Y1870</f>
        <v>0</v>
      </c>
      <c r="AA1870" s="11" t="s">
        <v>3761</v>
      </c>
    </row>
    <row r="1871" customFormat="false" ht="12.75" hidden="false" customHeight="false" outlineLevel="0" collapsed="false">
      <c r="A1871" s="7" t="s">
        <v>3762</v>
      </c>
      <c r="B1871" s="8"/>
      <c r="C1871" s="9"/>
      <c r="D1871" s="9"/>
      <c r="E1871" s="9"/>
      <c r="F1871" s="9"/>
      <c r="G1871" s="9"/>
      <c r="H1871" s="9"/>
      <c r="I1871" s="9"/>
      <c r="J1871" s="9"/>
      <c r="K1871" s="9"/>
      <c r="L1871" s="9"/>
      <c r="M1871" s="9"/>
      <c r="N1871" s="9"/>
      <c r="O1871" s="9"/>
      <c r="P1871" s="9"/>
      <c r="Q1871" s="9"/>
      <c r="R1871" s="9"/>
      <c r="S1871" s="9"/>
      <c r="T1871" s="9"/>
      <c r="U1871" s="9"/>
      <c r="V1871" s="9"/>
      <c r="W1871" s="9"/>
      <c r="X1871" s="10" t="n">
        <f aca="false">COUNT(B1871:W1871)</f>
        <v>0</v>
      </c>
      <c r="Y1871" s="10" t="n">
        <f aca="false">SUM(B1871:W1871)</f>
        <v>0</v>
      </c>
      <c r="Z1871" s="10" t="n">
        <f aca="false">X1871+Y1871</f>
        <v>0</v>
      </c>
      <c r="AA1871" s="11" t="s">
        <v>3763</v>
      </c>
    </row>
    <row r="1872" customFormat="false" ht="12.75" hidden="false" customHeight="false" outlineLevel="0" collapsed="false">
      <c r="A1872" s="7" t="s">
        <v>3764</v>
      </c>
      <c r="B1872" s="8"/>
      <c r="C1872" s="9"/>
      <c r="D1872" s="9"/>
      <c r="E1872" s="9"/>
      <c r="F1872" s="9"/>
      <c r="G1872" s="9"/>
      <c r="H1872" s="9"/>
      <c r="I1872" s="9"/>
      <c r="J1872" s="9"/>
      <c r="K1872" s="9"/>
      <c r="L1872" s="9"/>
      <c r="M1872" s="9"/>
      <c r="N1872" s="9"/>
      <c r="O1872" s="9"/>
      <c r="P1872" s="9"/>
      <c r="Q1872" s="9"/>
      <c r="R1872" s="9"/>
      <c r="S1872" s="9"/>
      <c r="T1872" s="9"/>
      <c r="U1872" s="9"/>
      <c r="V1872" s="9"/>
      <c r="W1872" s="9"/>
      <c r="X1872" s="10" t="n">
        <f aca="false">COUNT(B1872:W1872)</f>
        <v>0</v>
      </c>
      <c r="Y1872" s="10" t="n">
        <f aca="false">SUM(B1872:W1872)</f>
        <v>0</v>
      </c>
      <c r="Z1872" s="10" t="n">
        <f aca="false">X1872+Y1872</f>
        <v>0</v>
      </c>
      <c r="AA1872" s="11" t="s">
        <v>3765</v>
      </c>
    </row>
    <row r="1873" customFormat="false" ht="12.75" hidden="false" customHeight="false" outlineLevel="0" collapsed="false">
      <c r="A1873" s="7" t="s">
        <v>3766</v>
      </c>
      <c r="B1873" s="8"/>
      <c r="C1873" s="9"/>
      <c r="D1873" s="9"/>
      <c r="E1873" s="9"/>
      <c r="F1873" s="9"/>
      <c r="G1873" s="9"/>
      <c r="H1873" s="9"/>
      <c r="I1873" s="9"/>
      <c r="J1873" s="9"/>
      <c r="K1873" s="9"/>
      <c r="L1873" s="9"/>
      <c r="M1873" s="9"/>
      <c r="N1873" s="9"/>
      <c r="O1873" s="9"/>
      <c r="P1873" s="9"/>
      <c r="Q1873" s="9"/>
      <c r="R1873" s="9"/>
      <c r="S1873" s="9"/>
      <c r="T1873" s="9"/>
      <c r="U1873" s="9"/>
      <c r="V1873" s="9"/>
      <c r="W1873" s="9"/>
      <c r="X1873" s="10" t="n">
        <f aca="false">COUNT(B1873:W1873)</f>
        <v>0</v>
      </c>
      <c r="Y1873" s="10" t="n">
        <f aca="false">SUM(B1873:W1873)</f>
        <v>0</v>
      </c>
      <c r="Z1873" s="10" t="n">
        <f aca="false">X1873+Y1873</f>
        <v>0</v>
      </c>
      <c r="AA1873" s="11" t="s">
        <v>3767</v>
      </c>
    </row>
    <row r="1874" customFormat="false" ht="12.75" hidden="false" customHeight="false" outlineLevel="0" collapsed="false">
      <c r="A1874" s="7" t="s">
        <v>3768</v>
      </c>
      <c r="B1874" s="8"/>
      <c r="C1874" s="9"/>
      <c r="D1874" s="9"/>
      <c r="E1874" s="9"/>
      <c r="F1874" s="9"/>
      <c r="G1874" s="9"/>
      <c r="H1874" s="9"/>
      <c r="I1874" s="9"/>
      <c r="J1874" s="9"/>
      <c r="K1874" s="9"/>
      <c r="L1874" s="9"/>
      <c r="M1874" s="9"/>
      <c r="N1874" s="9"/>
      <c r="O1874" s="9"/>
      <c r="P1874" s="9"/>
      <c r="Q1874" s="9"/>
      <c r="R1874" s="9"/>
      <c r="S1874" s="9"/>
      <c r="T1874" s="9"/>
      <c r="U1874" s="9"/>
      <c r="V1874" s="9"/>
      <c r="W1874" s="9"/>
      <c r="X1874" s="10" t="n">
        <f aca="false">COUNT(B1874:W1874)</f>
        <v>0</v>
      </c>
      <c r="Y1874" s="10" t="n">
        <f aca="false">SUM(B1874:W1874)</f>
        <v>0</v>
      </c>
      <c r="Z1874" s="10" t="n">
        <f aca="false">X1874+Y1874</f>
        <v>0</v>
      </c>
      <c r="AA1874" s="11" t="s">
        <v>3769</v>
      </c>
    </row>
    <row r="1875" customFormat="false" ht="12.75" hidden="false" customHeight="false" outlineLevel="0" collapsed="false">
      <c r="A1875" s="7" t="s">
        <v>3770</v>
      </c>
      <c r="B1875" s="8"/>
      <c r="C1875" s="9"/>
      <c r="D1875" s="9"/>
      <c r="E1875" s="9"/>
      <c r="F1875" s="9"/>
      <c r="G1875" s="9"/>
      <c r="H1875" s="9"/>
      <c r="I1875" s="9"/>
      <c r="J1875" s="9"/>
      <c r="K1875" s="9"/>
      <c r="L1875" s="9"/>
      <c r="M1875" s="9"/>
      <c r="N1875" s="9"/>
      <c r="O1875" s="9"/>
      <c r="P1875" s="9"/>
      <c r="Q1875" s="9"/>
      <c r="R1875" s="9"/>
      <c r="S1875" s="9"/>
      <c r="T1875" s="9"/>
      <c r="U1875" s="9"/>
      <c r="V1875" s="9"/>
      <c r="W1875" s="9"/>
      <c r="X1875" s="10" t="n">
        <f aca="false">COUNT(B1875:W1875)</f>
        <v>0</v>
      </c>
      <c r="Y1875" s="10" t="n">
        <f aca="false">SUM(B1875:W1875)</f>
        <v>0</v>
      </c>
      <c r="Z1875" s="10" t="n">
        <f aca="false">X1875+Y1875</f>
        <v>0</v>
      </c>
      <c r="AA1875" s="11" t="s">
        <v>3771</v>
      </c>
    </row>
    <row r="1876" customFormat="false" ht="12.75" hidden="false" customHeight="false" outlineLevel="0" collapsed="false">
      <c r="A1876" s="7" t="s">
        <v>3772</v>
      </c>
      <c r="B1876" s="8"/>
      <c r="C1876" s="9"/>
      <c r="D1876" s="9"/>
      <c r="E1876" s="9"/>
      <c r="F1876" s="9"/>
      <c r="G1876" s="9"/>
      <c r="H1876" s="9"/>
      <c r="I1876" s="9"/>
      <c r="J1876" s="9"/>
      <c r="K1876" s="9"/>
      <c r="L1876" s="9"/>
      <c r="M1876" s="9"/>
      <c r="N1876" s="9"/>
      <c r="O1876" s="9"/>
      <c r="P1876" s="9"/>
      <c r="Q1876" s="9"/>
      <c r="R1876" s="9"/>
      <c r="S1876" s="9"/>
      <c r="T1876" s="9"/>
      <c r="U1876" s="9"/>
      <c r="V1876" s="9"/>
      <c r="W1876" s="9"/>
      <c r="X1876" s="10" t="n">
        <f aca="false">COUNT(B1876:W1876)</f>
        <v>0</v>
      </c>
      <c r="Y1876" s="10" t="n">
        <f aca="false">SUM(B1876:W1876)</f>
        <v>0</v>
      </c>
      <c r="Z1876" s="10" t="n">
        <f aca="false">X1876+Y1876</f>
        <v>0</v>
      </c>
      <c r="AA1876" s="11" t="s">
        <v>3773</v>
      </c>
    </row>
    <row r="1877" customFormat="false" ht="12.75" hidden="false" customHeight="false" outlineLevel="0" collapsed="false">
      <c r="A1877" s="7" t="s">
        <v>3774</v>
      </c>
      <c r="B1877" s="8"/>
      <c r="C1877" s="9"/>
      <c r="D1877" s="9"/>
      <c r="E1877" s="9"/>
      <c r="F1877" s="9"/>
      <c r="G1877" s="9"/>
      <c r="H1877" s="9"/>
      <c r="I1877" s="9"/>
      <c r="J1877" s="9"/>
      <c r="K1877" s="9"/>
      <c r="L1877" s="9"/>
      <c r="M1877" s="9"/>
      <c r="N1877" s="9"/>
      <c r="O1877" s="9"/>
      <c r="P1877" s="9"/>
      <c r="Q1877" s="9"/>
      <c r="R1877" s="9"/>
      <c r="S1877" s="9"/>
      <c r="T1877" s="9"/>
      <c r="U1877" s="9"/>
      <c r="V1877" s="9"/>
      <c r="W1877" s="9"/>
      <c r="X1877" s="10" t="n">
        <f aca="false">COUNT(B1877:W1877)</f>
        <v>0</v>
      </c>
      <c r="Y1877" s="10" t="n">
        <f aca="false">SUM(B1877:W1877)</f>
        <v>0</v>
      </c>
      <c r="Z1877" s="10" t="n">
        <f aca="false">X1877+Y1877</f>
        <v>0</v>
      </c>
      <c r="AA1877" s="11" t="s">
        <v>3775</v>
      </c>
    </row>
    <row r="1878" customFormat="false" ht="12.75" hidden="false" customHeight="false" outlineLevel="0" collapsed="false">
      <c r="A1878" s="7" t="s">
        <v>3776</v>
      </c>
      <c r="B1878" s="8"/>
      <c r="C1878" s="9"/>
      <c r="D1878" s="9"/>
      <c r="E1878" s="9"/>
      <c r="F1878" s="9"/>
      <c r="G1878" s="9"/>
      <c r="H1878" s="9"/>
      <c r="I1878" s="9"/>
      <c r="J1878" s="9"/>
      <c r="K1878" s="9"/>
      <c r="L1878" s="9"/>
      <c r="M1878" s="9"/>
      <c r="N1878" s="9"/>
      <c r="O1878" s="9"/>
      <c r="P1878" s="9"/>
      <c r="Q1878" s="9"/>
      <c r="R1878" s="9"/>
      <c r="S1878" s="9"/>
      <c r="T1878" s="9"/>
      <c r="U1878" s="9"/>
      <c r="V1878" s="9"/>
      <c r="W1878" s="9"/>
      <c r="X1878" s="10" t="n">
        <f aca="false">COUNT(B1878:W1878)</f>
        <v>0</v>
      </c>
      <c r="Y1878" s="10" t="n">
        <f aca="false">SUM(B1878:W1878)</f>
        <v>0</v>
      </c>
      <c r="Z1878" s="10" t="n">
        <f aca="false">X1878+Y1878</f>
        <v>0</v>
      </c>
      <c r="AA1878" s="11" t="s">
        <v>3777</v>
      </c>
    </row>
    <row r="1879" customFormat="false" ht="12.75" hidden="false" customHeight="false" outlineLevel="0" collapsed="false">
      <c r="A1879" s="7" t="s">
        <v>3778</v>
      </c>
      <c r="B1879" s="8"/>
      <c r="C1879" s="9"/>
      <c r="D1879" s="9"/>
      <c r="E1879" s="9"/>
      <c r="F1879" s="9"/>
      <c r="G1879" s="9"/>
      <c r="H1879" s="9"/>
      <c r="I1879" s="9"/>
      <c r="J1879" s="9"/>
      <c r="K1879" s="9"/>
      <c r="L1879" s="9"/>
      <c r="M1879" s="9"/>
      <c r="N1879" s="9"/>
      <c r="O1879" s="9"/>
      <c r="P1879" s="9"/>
      <c r="Q1879" s="9"/>
      <c r="R1879" s="9"/>
      <c r="S1879" s="9"/>
      <c r="T1879" s="9"/>
      <c r="U1879" s="9"/>
      <c r="V1879" s="9"/>
      <c r="W1879" s="9"/>
      <c r="X1879" s="10" t="n">
        <f aca="false">COUNT(B1879:W1879)</f>
        <v>0</v>
      </c>
      <c r="Y1879" s="10" t="n">
        <f aca="false">SUM(B1879:W1879)</f>
        <v>0</v>
      </c>
      <c r="Z1879" s="10" t="n">
        <f aca="false">X1879+Y1879</f>
        <v>0</v>
      </c>
      <c r="AA1879" s="11" t="s">
        <v>3779</v>
      </c>
    </row>
    <row r="1880" customFormat="false" ht="12.75" hidden="false" customHeight="false" outlineLevel="0" collapsed="false">
      <c r="A1880" s="7" t="s">
        <v>3780</v>
      </c>
      <c r="B1880" s="8"/>
      <c r="C1880" s="9"/>
      <c r="D1880" s="9"/>
      <c r="E1880" s="9"/>
      <c r="F1880" s="9"/>
      <c r="G1880" s="9"/>
      <c r="H1880" s="9"/>
      <c r="I1880" s="9"/>
      <c r="J1880" s="9"/>
      <c r="K1880" s="9"/>
      <c r="L1880" s="9"/>
      <c r="M1880" s="9"/>
      <c r="N1880" s="9"/>
      <c r="O1880" s="9"/>
      <c r="P1880" s="9"/>
      <c r="Q1880" s="9"/>
      <c r="R1880" s="9"/>
      <c r="S1880" s="9"/>
      <c r="T1880" s="9"/>
      <c r="U1880" s="9"/>
      <c r="V1880" s="9"/>
      <c r="W1880" s="9"/>
      <c r="X1880" s="10" t="n">
        <f aca="false">COUNT(B1880:W1880)</f>
        <v>0</v>
      </c>
      <c r="Y1880" s="10" t="n">
        <f aca="false">SUM(B1880:W1880)</f>
        <v>0</v>
      </c>
      <c r="Z1880" s="10" t="n">
        <f aca="false">X1880+Y1880</f>
        <v>0</v>
      </c>
      <c r="AA1880" s="11" t="s">
        <v>3781</v>
      </c>
    </row>
    <row r="1881" customFormat="false" ht="12.75" hidden="false" customHeight="false" outlineLevel="0" collapsed="false">
      <c r="A1881" s="7" t="s">
        <v>3782</v>
      </c>
      <c r="B1881" s="8"/>
      <c r="C1881" s="9"/>
      <c r="D1881" s="9"/>
      <c r="E1881" s="9"/>
      <c r="F1881" s="9"/>
      <c r="G1881" s="9"/>
      <c r="H1881" s="9"/>
      <c r="I1881" s="9"/>
      <c r="J1881" s="9"/>
      <c r="K1881" s="9"/>
      <c r="L1881" s="9"/>
      <c r="M1881" s="9"/>
      <c r="N1881" s="9"/>
      <c r="O1881" s="9"/>
      <c r="P1881" s="9"/>
      <c r="Q1881" s="9"/>
      <c r="R1881" s="9"/>
      <c r="S1881" s="9"/>
      <c r="T1881" s="9"/>
      <c r="U1881" s="9"/>
      <c r="V1881" s="9"/>
      <c r="W1881" s="9"/>
      <c r="X1881" s="10" t="n">
        <f aca="false">COUNT(B1881:W1881)</f>
        <v>0</v>
      </c>
      <c r="Y1881" s="10" t="n">
        <f aca="false">SUM(B1881:W1881)</f>
        <v>0</v>
      </c>
      <c r="Z1881" s="10" t="n">
        <f aca="false">X1881+Y1881</f>
        <v>0</v>
      </c>
      <c r="AA1881" s="11" t="s">
        <v>3783</v>
      </c>
    </row>
    <row r="1882" customFormat="false" ht="12.75" hidden="false" customHeight="false" outlineLevel="0" collapsed="false">
      <c r="A1882" s="7" t="s">
        <v>3784</v>
      </c>
      <c r="B1882" s="8"/>
      <c r="C1882" s="9"/>
      <c r="D1882" s="9"/>
      <c r="E1882" s="9"/>
      <c r="F1882" s="9"/>
      <c r="G1882" s="9"/>
      <c r="H1882" s="9"/>
      <c r="I1882" s="9"/>
      <c r="J1882" s="9"/>
      <c r="K1882" s="9"/>
      <c r="L1882" s="9"/>
      <c r="M1882" s="9"/>
      <c r="N1882" s="9"/>
      <c r="O1882" s="9"/>
      <c r="P1882" s="9"/>
      <c r="Q1882" s="9"/>
      <c r="R1882" s="9"/>
      <c r="S1882" s="9"/>
      <c r="T1882" s="9"/>
      <c r="U1882" s="9"/>
      <c r="V1882" s="9"/>
      <c r="W1882" s="9"/>
      <c r="X1882" s="10" t="n">
        <f aca="false">COUNT(B1882:W1882)</f>
        <v>0</v>
      </c>
      <c r="Y1882" s="10" t="n">
        <f aca="false">SUM(B1882:W1882)</f>
        <v>0</v>
      </c>
      <c r="Z1882" s="10" t="n">
        <f aca="false">X1882+Y1882</f>
        <v>0</v>
      </c>
      <c r="AA1882" s="11" t="s">
        <v>3785</v>
      </c>
    </row>
    <row r="1883" customFormat="false" ht="12.75" hidden="false" customHeight="false" outlineLevel="0" collapsed="false">
      <c r="A1883" s="7" t="s">
        <v>3786</v>
      </c>
      <c r="B1883" s="8"/>
      <c r="C1883" s="9"/>
      <c r="D1883" s="9"/>
      <c r="E1883" s="9"/>
      <c r="F1883" s="9"/>
      <c r="G1883" s="9"/>
      <c r="H1883" s="9"/>
      <c r="I1883" s="9"/>
      <c r="J1883" s="9"/>
      <c r="K1883" s="9"/>
      <c r="L1883" s="9"/>
      <c r="M1883" s="9"/>
      <c r="N1883" s="9"/>
      <c r="O1883" s="9"/>
      <c r="P1883" s="9"/>
      <c r="Q1883" s="9"/>
      <c r="R1883" s="9"/>
      <c r="S1883" s="9"/>
      <c r="T1883" s="9"/>
      <c r="U1883" s="9"/>
      <c r="V1883" s="9"/>
      <c r="W1883" s="9"/>
      <c r="X1883" s="10" t="n">
        <f aca="false">COUNT(B1883:W1883)</f>
        <v>0</v>
      </c>
      <c r="Y1883" s="10" t="n">
        <f aca="false">SUM(B1883:W1883)</f>
        <v>0</v>
      </c>
      <c r="Z1883" s="10" t="n">
        <f aca="false">X1883+Y1883</f>
        <v>0</v>
      </c>
      <c r="AA1883" s="11" t="s">
        <v>3787</v>
      </c>
    </row>
    <row r="1884" customFormat="false" ht="12.75" hidden="false" customHeight="false" outlineLevel="0" collapsed="false">
      <c r="A1884" s="7" t="s">
        <v>3788</v>
      </c>
      <c r="B1884" s="8"/>
      <c r="C1884" s="9"/>
      <c r="D1884" s="9"/>
      <c r="E1884" s="9"/>
      <c r="F1884" s="9"/>
      <c r="G1884" s="9"/>
      <c r="H1884" s="9"/>
      <c r="I1884" s="9"/>
      <c r="J1884" s="9"/>
      <c r="K1884" s="9"/>
      <c r="L1884" s="9"/>
      <c r="M1884" s="9"/>
      <c r="N1884" s="9"/>
      <c r="O1884" s="9"/>
      <c r="P1884" s="9"/>
      <c r="Q1884" s="9"/>
      <c r="R1884" s="9"/>
      <c r="S1884" s="9"/>
      <c r="T1884" s="9"/>
      <c r="U1884" s="9"/>
      <c r="V1884" s="9"/>
      <c r="W1884" s="9"/>
      <c r="X1884" s="10" t="n">
        <f aca="false">COUNT(B1884:W1884)</f>
        <v>0</v>
      </c>
      <c r="Y1884" s="10" t="n">
        <f aca="false">SUM(B1884:W1884)</f>
        <v>0</v>
      </c>
      <c r="Z1884" s="10" t="n">
        <f aca="false">X1884+Y1884</f>
        <v>0</v>
      </c>
      <c r="AA1884" s="11" t="s">
        <v>3789</v>
      </c>
    </row>
    <row r="1885" customFormat="false" ht="12.75" hidden="false" customHeight="false" outlineLevel="0" collapsed="false">
      <c r="A1885" s="7" t="s">
        <v>3790</v>
      </c>
      <c r="B1885" s="8"/>
      <c r="C1885" s="9"/>
      <c r="D1885" s="9"/>
      <c r="E1885" s="9"/>
      <c r="F1885" s="9"/>
      <c r="G1885" s="9"/>
      <c r="H1885" s="9"/>
      <c r="I1885" s="9"/>
      <c r="J1885" s="9"/>
      <c r="K1885" s="9"/>
      <c r="L1885" s="9"/>
      <c r="M1885" s="9"/>
      <c r="N1885" s="9"/>
      <c r="O1885" s="9"/>
      <c r="P1885" s="9"/>
      <c r="Q1885" s="9"/>
      <c r="R1885" s="9"/>
      <c r="S1885" s="9"/>
      <c r="T1885" s="9"/>
      <c r="U1885" s="9"/>
      <c r="V1885" s="9"/>
      <c r="W1885" s="9"/>
      <c r="X1885" s="10" t="n">
        <f aca="false">COUNT(B1885:W1885)</f>
        <v>0</v>
      </c>
      <c r="Y1885" s="10" t="n">
        <f aca="false">SUM(B1885:W1885)</f>
        <v>0</v>
      </c>
      <c r="Z1885" s="10" t="n">
        <f aca="false">X1885+Y1885</f>
        <v>0</v>
      </c>
      <c r="AA1885" s="11" t="s">
        <v>3791</v>
      </c>
    </row>
    <row r="1886" customFormat="false" ht="12.75" hidden="false" customHeight="false" outlineLevel="0" collapsed="false">
      <c r="A1886" s="7" t="s">
        <v>3792</v>
      </c>
      <c r="B1886" s="8"/>
      <c r="C1886" s="9"/>
      <c r="D1886" s="9"/>
      <c r="E1886" s="9"/>
      <c r="F1886" s="9"/>
      <c r="G1886" s="9"/>
      <c r="H1886" s="9"/>
      <c r="I1886" s="9"/>
      <c r="J1886" s="9"/>
      <c r="K1886" s="9"/>
      <c r="L1886" s="9"/>
      <c r="M1886" s="9"/>
      <c r="N1886" s="9"/>
      <c r="O1886" s="9"/>
      <c r="P1886" s="9"/>
      <c r="Q1886" s="9"/>
      <c r="R1886" s="9"/>
      <c r="S1886" s="9"/>
      <c r="T1886" s="9"/>
      <c r="U1886" s="9"/>
      <c r="V1886" s="9"/>
      <c r="W1886" s="9"/>
      <c r="X1886" s="10" t="n">
        <f aca="false">COUNT(B1886:W1886)</f>
        <v>0</v>
      </c>
      <c r="Y1886" s="10" t="n">
        <f aca="false">SUM(B1886:W1886)</f>
        <v>0</v>
      </c>
      <c r="Z1886" s="10" t="n">
        <f aca="false">X1886+Y1886</f>
        <v>0</v>
      </c>
      <c r="AA1886" s="11" t="s">
        <v>3793</v>
      </c>
    </row>
    <row r="1887" customFormat="false" ht="12.75" hidden="false" customHeight="false" outlineLevel="0" collapsed="false">
      <c r="A1887" s="7" t="s">
        <v>3794</v>
      </c>
      <c r="B1887" s="8"/>
      <c r="C1887" s="9"/>
      <c r="D1887" s="9"/>
      <c r="E1887" s="9"/>
      <c r="F1887" s="9"/>
      <c r="G1887" s="9"/>
      <c r="H1887" s="9"/>
      <c r="I1887" s="9"/>
      <c r="J1887" s="9"/>
      <c r="K1887" s="9"/>
      <c r="L1887" s="9"/>
      <c r="M1887" s="9"/>
      <c r="N1887" s="9"/>
      <c r="O1887" s="9"/>
      <c r="P1887" s="9"/>
      <c r="Q1887" s="9"/>
      <c r="R1887" s="9"/>
      <c r="S1887" s="9"/>
      <c r="T1887" s="9"/>
      <c r="U1887" s="9"/>
      <c r="V1887" s="9"/>
      <c r="W1887" s="9"/>
      <c r="X1887" s="10" t="n">
        <f aca="false">COUNT(B1887:W1887)</f>
        <v>0</v>
      </c>
      <c r="Y1887" s="10" t="n">
        <f aca="false">SUM(B1887:W1887)</f>
        <v>0</v>
      </c>
      <c r="Z1887" s="10" t="n">
        <f aca="false">X1887+Y1887</f>
        <v>0</v>
      </c>
      <c r="AA1887" s="11" t="s">
        <v>3795</v>
      </c>
    </row>
    <row r="1888" customFormat="false" ht="12.75" hidden="false" customHeight="false" outlineLevel="0" collapsed="false">
      <c r="A1888" s="7" t="s">
        <v>3796</v>
      </c>
      <c r="B1888" s="8"/>
      <c r="C1888" s="9"/>
      <c r="D1888" s="9"/>
      <c r="E1888" s="9"/>
      <c r="F1888" s="9"/>
      <c r="G1888" s="9"/>
      <c r="H1888" s="9"/>
      <c r="I1888" s="9"/>
      <c r="J1888" s="9"/>
      <c r="K1888" s="9"/>
      <c r="L1888" s="9"/>
      <c r="M1888" s="9"/>
      <c r="N1888" s="9"/>
      <c r="O1888" s="9"/>
      <c r="P1888" s="9"/>
      <c r="Q1888" s="9"/>
      <c r="R1888" s="9"/>
      <c r="S1888" s="9"/>
      <c r="T1888" s="9"/>
      <c r="U1888" s="9"/>
      <c r="V1888" s="9"/>
      <c r="W1888" s="9"/>
      <c r="X1888" s="10" t="n">
        <f aca="false">COUNT(B1888:W1888)</f>
        <v>0</v>
      </c>
      <c r="Y1888" s="10" t="n">
        <f aca="false">SUM(B1888:W1888)</f>
        <v>0</v>
      </c>
      <c r="Z1888" s="10" t="n">
        <f aca="false">X1888+Y1888</f>
        <v>0</v>
      </c>
      <c r="AA1888" s="11" t="s">
        <v>3797</v>
      </c>
    </row>
    <row r="1889" customFormat="false" ht="12.75" hidden="false" customHeight="false" outlineLevel="0" collapsed="false">
      <c r="A1889" s="7" t="s">
        <v>3798</v>
      </c>
      <c r="B1889" s="8"/>
      <c r="C1889" s="9"/>
      <c r="D1889" s="9"/>
      <c r="E1889" s="9"/>
      <c r="F1889" s="9"/>
      <c r="G1889" s="9"/>
      <c r="H1889" s="9"/>
      <c r="I1889" s="9"/>
      <c r="J1889" s="9"/>
      <c r="K1889" s="9"/>
      <c r="L1889" s="9"/>
      <c r="M1889" s="9"/>
      <c r="N1889" s="9"/>
      <c r="O1889" s="9"/>
      <c r="P1889" s="9"/>
      <c r="Q1889" s="9"/>
      <c r="R1889" s="9"/>
      <c r="S1889" s="9"/>
      <c r="T1889" s="9"/>
      <c r="U1889" s="9"/>
      <c r="V1889" s="9"/>
      <c r="W1889" s="9"/>
      <c r="X1889" s="10" t="n">
        <f aca="false">COUNT(B1889:W1889)</f>
        <v>0</v>
      </c>
      <c r="Y1889" s="10" t="n">
        <f aca="false">SUM(B1889:W1889)</f>
        <v>0</v>
      </c>
      <c r="Z1889" s="10" t="n">
        <f aca="false">X1889+Y1889</f>
        <v>0</v>
      </c>
      <c r="AA1889" s="11" t="s">
        <v>3799</v>
      </c>
    </row>
    <row r="1890" customFormat="false" ht="12.75" hidden="false" customHeight="false" outlineLevel="0" collapsed="false">
      <c r="A1890" s="7" t="s">
        <v>3800</v>
      </c>
      <c r="B1890" s="8"/>
      <c r="C1890" s="9"/>
      <c r="D1890" s="9"/>
      <c r="E1890" s="9"/>
      <c r="F1890" s="9"/>
      <c r="G1890" s="9"/>
      <c r="H1890" s="9"/>
      <c r="I1890" s="9"/>
      <c r="J1890" s="9"/>
      <c r="K1890" s="9"/>
      <c r="L1890" s="9"/>
      <c r="M1890" s="9"/>
      <c r="N1890" s="9"/>
      <c r="O1890" s="9"/>
      <c r="P1890" s="9"/>
      <c r="Q1890" s="9"/>
      <c r="R1890" s="9"/>
      <c r="S1890" s="9"/>
      <c r="T1890" s="9"/>
      <c r="U1890" s="9"/>
      <c r="V1890" s="9"/>
      <c r="W1890" s="9"/>
      <c r="X1890" s="10" t="n">
        <f aca="false">COUNT(B1890:W1890)</f>
        <v>0</v>
      </c>
      <c r="Y1890" s="10" t="n">
        <f aca="false">SUM(B1890:W1890)</f>
        <v>0</v>
      </c>
      <c r="Z1890" s="10" t="n">
        <f aca="false">X1890+Y1890</f>
        <v>0</v>
      </c>
      <c r="AA1890" s="11" t="s">
        <v>3801</v>
      </c>
    </row>
    <row r="1891" customFormat="false" ht="12.75" hidden="false" customHeight="false" outlineLevel="0" collapsed="false">
      <c r="A1891" s="7" t="s">
        <v>3802</v>
      </c>
      <c r="B1891" s="8"/>
      <c r="C1891" s="9"/>
      <c r="D1891" s="9"/>
      <c r="E1891" s="9"/>
      <c r="F1891" s="9"/>
      <c r="G1891" s="9"/>
      <c r="H1891" s="9"/>
      <c r="I1891" s="9"/>
      <c r="J1891" s="9"/>
      <c r="K1891" s="9"/>
      <c r="L1891" s="9"/>
      <c r="M1891" s="9"/>
      <c r="N1891" s="9"/>
      <c r="O1891" s="9"/>
      <c r="P1891" s="9"/>
      <c r="Q1891" s="9"/>
      <c r="R1891" s="9"/>
      <c r="S1891" s="9"/>
      <c r="T1891" s="9"/>
      <c r="U1891" s="9"/>
      <c r="V1891" s="9"/>
      <c r="W1891" s="9"/>
      <c r="X1891" s="10" t="n">
        <f aca="false">COUNT(B1891:W1891)</f>
        <v>0</v>
      </c>
      <c r="Y1891" s="10" t="n">
        <f aca="false">SUM(B1891:W1891)</f>
        <v>0</v>
      </c>
      <c r="Z1891" s="10" t="n">
        <f aca="false">X1891+Y1891</f>
        <v>0</v>
      </c>
      <c r="AA1891" s="11" t="s">
        <v>3803</v>
      </c>
    </row>
    <row r="1892" customFormat="false" ht="12.75" hidden="false" customHeight="false" outlineLevel="0" collapsed="false">
      <c r="A1892" s="7" t="s">
        <v>3804</v>
      </c>
      <c r="B1892" s="8"/>
      <c r="C1892" s="9"/>
      <c r="D1892" s="9"/>
      <c r="E1892" s="9"/>
      <c r="F1892" s="9"/>
      <c r="G1892" s="9"/>
      <c r="H1892" s="9"/>
      <c r="I1892" s="9"/>
      <c r="J1892" s="9"/>
      <c r="K1892" s="9"/>
      <c r="L1892" s="9"/>
      <c r="M1892" s="9"/>
      <c r="N1892" s="9"/>
      <c r="O1892" s="9"/>
      <c r="P1892" s="9"/>
      <c r="Q1892" s="9"/>
      <c r="R1892" s="9"/>
      <c r="S1892" s="9"/>
      <c r="T1892" s="9"/>
      <c r="U1892" s="9"/>
      <c r="V1892" s="9"/>
      <c r="W1892" s="9"/>
      <c r="X1892" s="10" t="n">
        <f aca="false">COUNT(B1892:W1892)</f>
        <v>0</v>
      </c>
      <c r="Y1892" s="10" t="n">
        <f aca="false">SUM(B1892:W1892)</f>
        <v>0</v>
      </c>
      <c r="Z1892" s="10" t="n">
        <f aca="false">X1892+Y1892</f>
        <v>0</v>
      </c>
      <c r="AA1892" s="11" t="s">
        <v>3805</v>
      </c>
    </row>
    <row r="1893" customFormat="false" ht="12.75" hidden="false" customHeight="false" outlineLevel="0" collapsed="false">
      <c r="A1893" s="7" t="s">
        <v>3806</v>
      </c>
      <c r="B1893" s="8"/>
      <c r="C1893" s="9"/>
      <c r="D1893" s="9"/>
      <c r="E1893" s="9"/>
      <c r="F1893" s="9"/>
      <c r="G1893" s="9"/>
      <c r="H1893" s="9"/>
      <c r="I1893" s="9"/>
      <c r="J1893" s="9"/>
      <c r="K1893" s="9"/>
      <c r="L1893" s="9"/>
      <c r="M1893" s="9"/>
      <c r="N1893" s="9"/>
      <c r="O1893" s="9"/>
      <c r="P1893" s="9"/>
      <c r="Q1893" s="9"/>
      <c r="R1893" s="9"/>
      <c r="S1893" s="9"/>
      <c r="T1893" s="9"/>
      <c r="U1893" s="9"/>
      <c r="V1893" s="9"/>
      <c r="W1893" s="9"/>
      <c r="X1893" s="10" t="n">
        <f aca="false">COUNT(B1893:W1893)</f>
        <v>0</v>
      </c>
      <c r="Y1893" s="10" t="n">
        <f aca="false">SUM(B1893:W1893)</f>
        <v>0</v>
      </c>
      <c r="Z1893" s="10" t="n">
        <f aca="false">X1893+Y1893</f>
        <v>0</v>
      </c>
      <c r="AA1893" s="11" t="s">
        <v>3807</v>
      </c>
    </row>
    <row r="1894" customFormat="false" ht="12.75" hidden="false" customHeight="false" outlineLevel="0" collapsed="false">
      <c r="A1894" s="7" t="s">
        <v>3808</v>
      </c>
      <c r="B1894" s="8"/>
      <c r="C1894" s="9"/>
      <c r="D1894" s="9"/>
      <c r="E1894" s="9"/>
      <c r="F1894" s="9"/>
      <c r="G1894" s="9"/>
      <c r="H1894" s="9"/>
      <c r="I1894" s="9"/>
      <c r="J1894" s="9"/>
      <c r="K1894" s="9"/>
      <c r="L1894" s="9"/>
      <c r="M1894" s="9"/>
      <c r="N1894" s="9"/>
      <c r="O1894" s="9"/>
      <c r="P1894" s="9"/>
      <c r="Q1894" s="9"/>
      <c r="R1894" s="9"/>
      <c r="S1894" s="9"/>
      <c r="T1894" s="9"/>
      <c r="U1894" s="9"/>
      <c r="V1894" s="9"/>
      <c r="W1894" s="9"/>
      <c r="X1894" s="10" t="n">
        <f aca="false">COUNT(B1894:W1894)</f>
        <v>0</v>
      </c>
      <c r="Y1894" s="10" t="n">
        <f aca="false">SUM(B1894:W1894)</f>
        <v>0</v>
      </c>
      <c r="Z1894" s="10" t="n">
        <f aca="false">X1894+Y1894</f>
        <v>0</v>
      </c>
      <c r="AA1894" s="11" t="s">
        <v>3809</v>
      </c>
    </row>
    <row r="1895" customFormat="false" ht="12.75" hidden="false" customHeight="false" outlineLevel="0" collapsed="false">
      <c r="A1895" s="7" t="s">
        <v>3810</v>
      </c>
      <c r="B1895" s="8"/>
      <c r="C1895" s="9"/>
      <c r="D1895" s="9"/>
      <c r="E1895" s="9"/>
      <c r="F1895" s="9"/>
      <c r="G1895" s="9"/>
      <c r="H1895" s="9"/>
      <c r="I1895" s="9"/>
      <c r="J1895" s="9"/>
      <c r="K1895" s="9"/>
      <c r="L1895" s="9"/>
      <c r="M1895" s="9"/>
      <c r="N1895" s="9"/>
      <c r="O1895" s="9"/>
      <c r="P1895" s="9"/>
      <c r="Q1895" s="9"/>
      <c r="R1895" s="9"/>
      <c r="S1895" s="9"/>
      <c r="T1895" s="9"/>
      <c r="U1895" s="9"/>
      <c r="V1895" s="9"/>
      <c r="W1895" s="9"/>
      <c r="X1895" s="10" t="n">
        <f aca="false">COUNT(B1895:W1895)</f>
        <v>0</v>
      </c>
      <c r="Y1895" s="10" t="n">
        <f aca="false">SUM(B1895:W1895)</f>
        <v>0</v>
      </c>
      <c r="Z1895" s="10" t="n">
        <f aca="false">X1895+Y1895</f>
        <v>0</v>
      </c>
      <c r="AA1895" s="11" t="s">
        <v>3811</v>
      </c>
    </row>
    <row r="1896" customFormat="false" ht="12.75" hidden="false" customHeight="false" outlineLevel="0" collapsed="false">
      <c r="A1896" s="7" t="s">
        <v>3812</v>
      </c>
      <c r="B1896" s="8"/>
      <c r="C1896" s="9"/>
      <c r="D1896" s="9"/>
      <c r="E1896" s="9"/>
      <c r="F1896" s="9"/>
      <c r="G1896" s="9"/>
      <c r="H1896" s="9"/>
      <c r="I1896" s="9"/>
      <c r="J1896" s="9"/>
      <c r="K1896" s="9"/>
      <c r="L1896" s="9"/>
      <c r="M1896" s="9"/>
      <c r="N1896" s="9"/>
      <c r="O1896" s="9"/>
      <c r="P1896" s="9"/>
      <c r="Q1896" s="9"/>
      <c r="R1896" s="9"/>
      <c r="S1896" s="9"/>
      <c r="T1896" s="9"/>
      <c r="U1896" s="9"/>
      <c r="V1896" s="9"/>
      <c r="W1896" s="9"/>
      <c r="X1896" s="10" t="n">
        <f aca="false">COUNT(B1896:W1896)</f>
        <v>0</v>
      </c>
      <c r="Y1896" s="10" t="n">
        <f aca="false">SUM(B1896:W1896)</f>
        <v>0</v>
      </c>
      <c r="Z1896" s="10" t="n">
        <f aca="false">X1896+Y1896</f>
        <v>0</v>
      </c>
      <c r="AA1896" s="11" t="s">
        <v>3813</v>
      </c>
    </row>
    <row r="1897" customFormat="false" ht="12.75" hidden="false" customHeight="false" outlineLevel="0" collapsed="false">
      <c r="A1897" s="7" t="s">
        <v>3814</v>
      </c>
      <c r="B1897" s="8"/>
      <c r="C1897" s="9"/>
      <c r="D1897" s="9"/>
      <c r="E1897" s="9"/>
      <c r="F1897" s="9"/>
      <c r="G1897" s="9"/>
      <c r="H1897" s="9"/>
      <c r="I1897" s="9"/>
      <c r="J1897" s="9"/>
      <c r="K1897" s="9"/>
      <c r="L1897" s="9"/>
      <c r="M1897" s="9"/>
      <c r="N1897" s="9"/>
      <c r="O1897" s="9"/>
      <c r="P1897" s="9"/>
      <c r="Q1897" s="9"/>
      <c r="R1897" s="9"/>
      <c r="S1897" s="9"/>
      <c r="T1897" s="9"/>
      <c r="U1897" s="9"/>
      <c r="V1897" s="9"/>
      <c r="W1897" s="9"/>
      <c r="X1897" s="10" t="n">
        <f aca="false">COUNT(B1897:W1897)</f>
        <v>0</v>
      </c>
      <c r="Y1897" s="10" t="n">
        <f aca="false">SUM(B1897:W1897)</f>
        <v>0</v>
      </c>
      <c r="Z1897" s="10" t="n">
        <f aca="false">X1897+Y1897</f>
        <v>0</v>
      </c>
      <c r="AA1897" s="11" t="s">
        <v>3815</v>
      </c>
    </row>
    <row r="1898" customFormat="false" ht="12.75" hidden="false" customHeight="false" outlineLevel="0" collapsed="false">
      <c r="A1898" s="7" t="s">
        <v>3816</v>
      </c>
      <c r="B1898" s="8"/>
      <c r="C1898" s="9"/>
      <c r="D1898" s="9"/>
      <c r="E1898" s="9"/>
      <c r="F1898" s="9"/>
      <c r="G1898" s="9"/>
      <c r="H1898" s="9"/>
      <c r="I1898" s="9"/>
      <c r="J1898" s="9"/>
      <c r="K1898" s="9"/>
      <c r="L1898" s="9"/>
      <c r="M1898" s="9"/>
      <c r="N1898" s="9"/>
      <c r="O1898" s="9"/>
      <c r="P1898" s="9"/>
      <c r="Q1898" s="9"/>
      <c r="R1898" s="9"/>
      <c r="S1898" s="9"/>
      <c r="T1898" s="9"/>
      <c r="U1898" s="9"/>
      <c r="V1898" s="9"/>
      <c r="W1898" s="9"/>
      <c r="X1898" s="10" t="n">
        <f aca="false">COUNT(B1898:W1898)</f>
        <v>0</v>
      </c>
      <c r="Y1898" s="10" t="n">
        <f aca="false">SUM(B1898:W1898)</f>
        <v>0</v>
      </c>
      <c r="Z1898" s="10" t="n">
        <f aca="false">X1898+Y1898</f>
        <v>0</v>
      </c>
      <c r="AA1898" s="11" t="s">
        <v>3817</v>
      </c>
    </row>
    <row r="1899" customFormat="false" ht="12.75" hidden="false" customHeight="false" outlineLevel="0" collapsed="false">
      <c r="A1899" s="7" t="s">
        <v>3818</v>
      </c>
      <c r="B1899" s="8"/>
      <c r="C1899" s="9"/>
      <c r="D1899" s="9"/>
      <c r="E1899" s="9"/>
      <c r="F1899" s="9"/>
      <c r="G1899" s="9"/>
      <c r="H1899" s="9"/>
      <c r="I1899" s="9"/>
      <c r="J1899" s="9"/>
      <c r="K1899" s="9"/>
      <c r="L1899" s="9"/>
      <c r="M1899" s="9"/>
      <c r="N1899" s="9"/>
      <c r="O1899" s="9"/>
      <c r="P1899" s="9"/>
      <c r="Q1899" s="9"/>
      <c r="R1899" s="9"/>
      <c r="S1899" s="9"/>
      <c r="T1899" s="9"/>
      <c r="U1899" s="9"/>
      <c r="V1899" s="9"/>
      <c r="W1899" s="9"/>
      <c r="X1899" s="10" t="n">
        <f aca="false">COUNT(B1899:W1899)</f>
        <v>0</v>
      </c>
      <c r="Y1899" s="10" t="n">
        <f aca="false">SUM(B1899:W1899)</f>
        <v>0</v>
      </c>
      <c r="Z1899" s="10" t="n">
        <f aca="false">X1899+Y1899</f>
        <v>0</v>
      </c>
      <c r="AA1899" s="11" t="s">
        <v>3819</v>
      </c>
    </row>
    <row r="1900" customFormat="false" ht="12.75" hidden="false" customHeight="false" outlineLevel="0" collapsed="false">
      <c r="A1900" s="7" t="s">
        <v>3820</v>
      </c>
      <c r="B1900" s="8"/>
      <c r="C1900" s="9"/>
      <c r="D1900" s="9"/>
      <c r="E1900" s="9"/>
      <c r="F1900" s="9"/>
      <c r="G1900" s="9"/>
      <c r="H1900" s="9"/>
      <c r="I1900" s="9"/>
      <c r="J1900" s="9"/>
      <c r="K1900" s="9"/>
      <c r="L1900" s="9"/>
      <c r="M1900" s="9"/>
      <c r="N1900" s="9"/>
      <c r="O1900" s="9"/>
      <c r="P1900" s="9"/>
      <c r="Q1900" s="9"/>
      <c r="R1900" s="9"/>
      <c r="S1900" s="9"/>
      <c r="T1900" s="9"/>
      <c r="U1900" s="9"/>
      <c r="V1900" s="9"/>
      <c r="W1900" s="9"/>
      <c r="X1900" s="10" t="n">
        <f aca="false">COUNT(B1900:W1900)</f>
        <v>0</v>
      </c>
      <c r="Y1900" s="10" t="n">
        <f aca="false">SUM(B1900:W1900)</f>
        <v>0</v>
      </c>
      <c r="Z1900" s="10" t="n">
        <f aca="false">X1900+Y1900</f>
        <v>0</v>
      </c>
      <c r="AA1900" s="11" t="s">
        <v>3821</v>
      </c>
    </row>
    <row r="1901" customFormat="false" ht="12.75" hidden="false" customHeight="false" outlineLevel="0" collapsed="false">
      <c r="A1901" s="7" t="s">
        <v>3822</v>
      </c>
      <c r="B1901" s="8"/>
      <c r="C1901" s="9"/>
      <c r="D1901" s="9"/>
      <c r="E1901" s="9"/>
      <c r="F1901" s="9"/>
      <c r="G1901" s="9"/>
      <c r="H1901" s="9"/>
      <c r="I1901" s="9"/>
      <c r="J1901" s="9"/>
      <c r="K1901" s="9"/>
      <c r="L1901" s="9"/>
      <c r="M1901" s="9"/>
      <c r="N1901" s="9"/>
      <c r="O1901" s="9"/>
      <c r="P1901" s="9"/>
      <c r="Q1901" s="9"/>
      <c r="R1901" s="9"/>
      <c r="S1901" s="9"/>
      <c r="T1901" s="9"/>
      <c r="U1901" s="9"/>
      <c r="V1901" s="9"/>
      <c r="W1901" s="9"/>
      <c r="X1901" s="10" t="n">
        <f aca="false">COUNT(B1901:W1901)</f>
        <v>0</v>
      </c>
      <c r="Y1901" s="10" t="n">
        <f aca="false">SUM(B1901:W1901)</f>
        <v>0</v>
      </c>
      <c r="Z1901" s="10" t="n">
        <f aca="false">X1901+Y1901</f>
        <v>0</v>
      </c>
      <c r="AA1901" s="11" t="s">
        <v>3823</v>
      </c>
    </row>
    <row r="1902" customFormat="false" ht="12.75" hidden="false" customHeight="false" outlineLevel="0" collapsed="false">
      <c r="A1902" s="7" t="s">
        <v>3824</v>
      </c>
      <c r="B1902" s="8"/>
      <c r="C1902" s="9"/>
      <c r="D1902" s="9"/>
      <c r="E1902" s="9"/>
      <c r="F1902" s="9"/>
      <c r="G1902" s="9"/>
      <c r="H1902" s="9"/>
      <c r="I1902" s="9"/>
      <c r="J1902" s="9"/>
      <c r="K1902" s="9"/>
      <c r="L1902" s="9"/>
      <c r="M1902" s="9"/>
      <c r="N1902" s="9"/>
      <c r="O1902" s="9"/>
      <c r="P1902" s="9"/>
      <c r="Q1902" s="9"/>
      <c r="R1902" s="9"/>
      <c r="S1902" s="9"/>
      <c r="T1902" s="9"/>
      <c r="U1902" s="9"/>
      <c r="V1902" s="9"/>
      <c r="W1902" s="9"/>
      <c r="X1902" s="10" t="n">
        <f aca="false">COUNT(B1902:W1902)</f>
        <v>0</v>
      </c>
      <c r="Y1902" s="10" t="n">
        <f aca="false">SUM(B1902:W1902)</f>
        <v>0</v>
      </c>
      <c r="Z1902" s="10" t="n">
        <f aca="false">X1902+Y1902</f>
        <v>0</v>
      </c>
      <c r="AA1902" s="11" t="s">
        <v>3825</v>
      </c>
    </row>
    <row r="1903" customFormat="false" ht="12.75" hidden="false" customHeight="false" outlineLevel="0" collapsed="false">
      <c r="A1903" s="7" t="s">
        <v>3826</v>
      </c>
      <c r="B1903" s="8"/>
      <c r="C1903" s="9"/>
      <c r="D1903" s="9"/>
      <c r="E1903" s="9"/>
      <c r="F1903" s="9"/>
      <c r="G1903" s="9"/>
      <c r="H1903" s="9"/>
      <c r="I1903" s="9"/>
      <c r="J1903" s="9"/>
      <c r="K1903" s="9"/>
      <c r="L1903" s="9"/>
      <c r="M1903" s="9"/>
      <c r="N1903" s="9"/>
      <c r="O1903" s="9"/>
      <c r="P1903" s="9"/>
      <c r="Q1903" s="9"/>
      <c r="R1903" s="9"/>
      <c r="S1903" s="9"/>
      <c r="T1903" s="9"/>
      <c r="U1903" s="9"/>
      <c r="V1903" s="9"/>
      <c r="W1903" s="9"/>
      <c r="X1903" s="10" t="n">
        <f aca="false">COUNT(B1903:W1903)</f>
        <v>0</v>
      </c>
      <c r="Y1903" s="10" t="n">
        <f aca="false">SUM(B1903:W1903)</f>
        <v>0</v>
      </c>
      <c r="Z1903" s="10" t="n">
        <f aca="false">X1903+Y1903</f>
        <v>0</v>
      </c>
      <c r="AA1903" s="11" t="s">
        <v>3827</v>
      </c>
    </row>
    <row r="1904" customFormat="false" ht="12.75" hidden="false" customHeight="false" outlineLevel="0" collapsed="false">
      <c r="A1904" s="7" t="s">
        <v>3828</v>
      </c>
      <c r="B1904" s="8"/>
      <c r="C1904" s="9"/>
      <c r="D1904" s="9"/>
      <c r="E1904" s="9"/>
      <c r="F1904" s="9"/>
      <c r="G1904" s="9"/>
      <c r="H1904" s="9"/>
      <c r="I1904" s="9"/>
      <c r="J1904" s="9"/>
      <c r="K1904" s="9"/>
      <c r="L1904" s="9"/>
      <c r="M1904" s="9"/>
      <c r="N1904" s="9"/>
      <c r="O1904" s="9"/>
      <c r="P1904" s="9"/>
      <c r="Q1904" s="9"/>
      <c r="R1904" s="9"/>
      <c r="S1904" s="9"/>
      <c r="T1904" s="9"/>
      <c r="U1904" s="9"/>
      <c r="V1904" s="9"/>
      <c r="W1904" s="9"/>
      <c r="X1904" s="10" t="n">
        <f aca="false">COUNT(B1904:W1904)</f>
        <v>0</v>
      </c>
      <c r="Y1904" s="10" t="n">
        <f aca="false">SUM(B1904:W1904)</f>
        <v>0</v>
      </c>
      <c r="Z1904" s="10" t="n">
        <f aca="false">X1904+Y1904</f>
        <v>0</v>
      </c>
      <c r="AA1904" s="11" t="s">
        <v>3829</v>
      </c>
    </row>
    <row r="1905" customFormat="false" ht="12.75" hidden="false" customHeight="false" outlineLevel="0" collapsed="false">
      <c r="A1905" s="7" t="s">
        <v>3830</v>
      </c>
      <c r="B1905" s="8"/>
      <c r="C1905" s="9"/>
      <c r="D1905" s="9"/>
      <c r="E1905" s="9"/>
      <c r="F1905" s="9"/>
      <c r="G1905" s="9"/>
      <c r="H1905" s="9"/>
      <c r="I1905" s="9"/>
      <c r="J1905" s="9"/>
      <c r="K1905" s="9"/>
      <c r="L1905" s="9"/>
      <c r="M1905" s="9"/>
      <c r="N1905" s="9"/>
      <c r="O1905" s="9"/>
      <c r="P1905" s="9"/>
      <c r="Q1905" s="9"/>
      <c r="R1905" s="9"/>
      <c r="S1905" s="9"/>
      <c r="T1905" s="9"/>
      <c r="U1905" s="9"/>
      <c r="V1905" s="9"/>
      <c r="W1905" s="9"/>
      <c r="X1905" s="10" t="n">
        <f aca="false">COUNT(B1905:W1905)</f>
        <v>0</v>
      </c>
      <c r="Y1905" s="10" t="n">
        <f aca="false">SUM(B1905:W1905)</f>
        <v>0</v>
      </c>
      <c r="Z1905" s="10" t="n">
        <f aca="false">X1905+Y1905</f>
        <v>0</v>
      </c>
      <c r="AA1905" s="11" t="s">
        <v>3831</v>
      </c>
    </row>
    <row r="1906" customFormat="false" ht="12.75" hidden="false" customHeight="false" outlineLevel="0" collapsed="false">
      <c r="A1906" s="7" t="s">
        <v>3832</v>
      </c>
      <c r="B1906" s="8"/>
      <c r="C1906" s="9"/>
      <c r="D1906" s="9"/>
      <c r="E1906" s="9"/>
      <c r="F1906" s="9"/>
      <c r="G1906" s="9"/>
      <c r="H1906" s="9"/>
      <c r="I1906" s="9"/>
      <c r="J1906" s="9"/>
      <c r="K1906" s="9"/>
      <c r="L1906" s="9"/>
      <c r="M1906" s="9"/>
      <c r="N1906" s="9"/>
      <c r="O1906" s="9"/>
      <c r="P1906" s="9"/>
      <c r="Q1906" s="9"/>
      <c r="R1906" s="9"/>
      <c r="S1906" s="9"/>
      <c r="T1906" s="9"/>
      <c r="U1906" s="9"/>
      <c r="V1906" s="9"/>
      <c r="W1906" s="9"/>
      <c r="X1906" s="10" t="n">
        <f aca="false">COUNT(B1906:W1906)</f>
        <v>0</v>
      </c>
      <c r="Y1906" s="10" t="n">
        <f aca="false">SUM(B1906:W1906)</f>
        <v>0</v>
      </c>
      <c r="Z1906" s="10" t="n">
        <f aca="false">X1906+Y1906</f>
        <v>0</v>
      </c>
      <c r="AA1906" s="11" t="s">
        <v>3833</v>
      </c>
    </row>
    <row r="1907" customFormat="false" ht="12.75" hidden="false" customHeight="false" outlineLevel="0" collapsed="false">
      <c r="A1907" s="7" t="s">
        <v>3834</v>
      </c>
      <c r="B1907" s="8"/>
      <c r="C1907" s="9"/>
      <c r="D1907" s="9"/>
      <c r="E1907" s="9"/>
      <c r="F1907" s="9"/>
      <c r="G1907" s="9"/>
      <c r="H1907" s="9"/>
      <c r="I1907" s="9"/>
      <c r="J1907" s="9"/>
      <c r="K1907" s="9"/>
      <c r="L1907" s="9"/>
      <c r="M1907" s="9"/>
      <c r="N1907" s="9"/>
      <c r="O1907" s="9"/>
      <c r="P1907" s="9"/>
      <c r="Q1907" s="9"/>
      <c r="R1907" s="9"/>
      <c r="S1907" s="9"/>
      <c r="T1907" s="9"/>
      <c r="U1907" s="9"/>
      <c r="V1907" s="9"/>
      <c r="W1907" s="9"/>
      <c r="X1907" s="10" t="n">
        <f aca="false">COUNT(B1907:W1907)</f>
        <v>0</v>
      </c>
      <c r="Y1907" s="10" t="n">
        <f aca="false">SUM(B1907:W1907)</f>
        <v>0</v>
      </c>
      <c r="Z1907" s="10" t="n">
        <f aca="false">X1907+Y1907</f>
        <v>0</v>
      </c>
      <c r="AA1907" s="11" t="s">
        <v>3835</v>
      </c>
    </row>
    <row r="1908" customFormat="false" ht="12.75" hidden="false" customHeight="false" outlineLevel="0" collapsed="false">
      <c r="A1908" s="7" t="s">
        <v>3836</v>
      </c>
      <c r="B1908" s="8"/>
      <c r="C1908" s="9"/>
      <c r="D1908" s="9"/>
      <c r="E1908" s="9"/>
      <c r="F1908" s="9"/>
      <c r="G1908" s="9"/>
      <c r="H1908" s="9"/>
      <c r="I1908" s="9"/>
      <c r="J1908" s="9"/>
      <c r="K1908" s="9"/>
      <c r="L1908" s="9"/>
      <c r="M1908" s="9"/>
      <c r="N1908" s="9"/>
      <c r="O1908" s="9"/>
      <c r="P1908" s="9"/>
      <c r="Q1908" s="9"/>
      <c r="R1908" s="9"/>
      <c r="S1908" s="9"/>
      <c r="T1908" s="9"/>
      <c r="U1908" s="9"/>
      <c r="V1908" s="9"/>
      <c r="W1908" s="9"/>
      <c r="X1908" s="10" t="n">
        <f aca="false">COUNT(B1908:W1908)</f>
        <v>0</v>
      </c>
      <c r="Y1908" s="10" t="n">
        <f aca="false">SUM(B1908:W1908)</f>
        <v>0</v>
      </c>
      <c r="Z1908" s="10" t="n">
        <f aca="false">X1908+Y1908</f>
        <v>0</v>
      </c>
      <c r="AA1908" s="11" t="s">
        <v>3837</v>
      </c>
    </row>
    <row r="1909" customFormat="false" ht="12.75" hidden="false" customHeight="false" outlineLevel="0" collapsed="false">
      <c r="A1909" s="7" t="s">
        <v>3838</v>
      </c>
      <c r="B1909" s="8"/>
      <c r="C1909" s="9"/>
      <c r="D1909" s="9"/>
      <c r="E1909" s="9"/>
      <c r="F1909" s="9"/>
      <c r="G1909" s="9"/>
      <c r="H1909" s="9"/>
      <c r="I1909" s="9"/>
      <c r="J1909" s="9"/>
      <c r="K1909" s="9"/>
      <c r="L1909" s="9"/>
      <c r="M1909" s="9"/>
      <c r="N1909" s="9"/>
      <c r="O1909" s="9"/>
      <c r="P1909" s="9"/>
      <c r="Q1909" s="9"/>
      <c r="R1909" s="9"/>
      <c r="S1909" s="9"/>
      <c r="T1909" s="9"/>
      <c r="U1909" s="9"/>
      <c r="V1909" s="9"/>
      <c r="W1909" s="9"/>
      <c r="X1909" s="10" t="n">
        <f aca="false">COUNT(B1909:W1909)</f>
        <v>0</v>
      </c>
      <c r="Y1909" s="10" t="n">
        <f aca="false">SUM(B1909:W1909)</f>
        <v>0</v>
      </c>
      <c r="Z1909" s="10" t="n">
        <f aca="false">X1909+Y1909</f>
        <v>0</v>
      </c>
      <c r="AA1909" s="11" t="s">
        <v>3839</v>
      </c>
    </row>
    <row r="1910" customFormat="false" ht="12.75" hidden="false" customHeight="false" outlineLevel="0" collapsed="false">
      <c r="A1910" s="7" t="s">
        <v>3840</v>
      </c>
      <c r="B1910" s="8"/>
      <c r="C1910" s="9"/>
      <c r="D1910" s="9"/>
      <c r="E1910" s="9"/>
      <c r="F1910" s="9"/>
      <c r="G1910" s="9"/>
      <c r="H1910" s="9"/>
      <c r="I1910" s="9"/>
      <c r="J1910" s="9"/>
      <c r="K1910" s="9"/>
      <c r="L1910" s="9"/>
      <c r="M1910" s="9"/>
      <c r="N1910" s="9"/>
      <c r="O1910" s="9"/>
      <c r="P1910" s="9"/>
      <c r="Q1910" s="9"/>
      <c r="R1910" s="9"/>
      <c r="S1910" s="9"/>
      <c r="T1910" s="9"/>
      <c r="U1910" s="9"/>
      <c r="V1910" s="9"/>
      <c r="W1910" s="9"/>
      <c r="X1910" s="10" t="n">
        <f aca="false">COUNT(B1910:W1910)</f>
        <v>0</v>
      </c>
      <c r="Y1910" s="10" t="n">
        <f aca="false">SUM(B1910:W1910)</f>
        <v>0</v>
      </c>
      <c r="Z1910" s="10" t="n">
        <f aca="false">X1910+Y1910</f>
        <v>0</v>
      </c>
      <c r="AA1910" s="11" t="s">
        <v>3841</v>
      </c>
    </row>
    <row r="1911" customFormat="false" ht="12.75" hidden="false" customHeight="false" outlineLevel="0" collapsed="false">
      <c r="A1911" s="7" t="s">
        <v>3842</v>
      </c>
      <c r="B1911" s="8"/>
      <c r="C1911" s="9"/>
      <c r="D1911" s="9"/>
      <c r="E1911" s="9"/>
      <c r="F1911" s="9"/>
      <c r="G1911" s="9"/>
      <c r="H1911" s="9"/>
      <c r="I1911" s="9"/>
      <c r="J1911" s="9"/>
      <c r="K1911" s="9"/>
      <c r="L1911" s="9"/>
      <c r="M1911" s="9"/>
      <c r="N1911" s="9"/>
      <c r="O1911" s="9"/>
      <c r="P1911" s="9"/>
      <c r="Q1911" s="9"/>
      <c r="R1911" s="9"/>
      <c r="S1911" s="9"/>
      <c r="T1911" s="9"/>
      <c r="U1911" s="9"/>
      <c r="V1911" s="9"/>
      <c r="W1911" s="9"/>
      <c r="X1911" s="10" t="n">
        <f aca="false">COUNT(B1911:W1911)</f>
        <v>0</v>
      </c>
      <c r="Y1911" s="10" t="n">
        <f aca="false">SUM(B1911:W1911)</f>
        <v>0</v>
      </c>
      <c r="Z1911" s="10" t="n">
        <f aca="false">X1911+Y1911</f>
        <v>0</v>
      </c>
      <c r="AA1911" s="11" t="s">
        <v>3843</v>
      </c>
    </row>
    <row r="1912" customFormat="false" ht="12.75" hidden="false" customHeight="false" outlineLevel="0" collapsed="false">
      <c r="A1912" s="7" t="s">
        <v>3844</v>
      </c>
      <c r="B1912" s="8"/>
      <c r="C1912" s="9"/>
      <c r="D1912" s="9"/>
      <c r="E1912" s="9"/>
      <c r="F1912" s="9"/>
      <c r="G1912" s="9"/>
      <c r="H1912" s="9"/>
      <c r="I1912" s="9"/>
      <c r="J1912" s="9"/>
      <c r="K1912" s="9"/>
      <c r="L1912" s="9"/>
      <c r="M1912" s="9"/>
      <c r="N1912" s="9"/>
      <c r="O1912" s="9"/>
      <c r="P1912" s="9"/>
      <c r="Q1912" s="9"/>
      <c r="R1912" s="9"/>
      <c r="S1912" s="9"/>
      <c r="T1912" s="9"/>
      <c r="U1912" s="9"/>
      <c r="V1912" s="9"/>
      <c r="W1912" s="9"/>
      <c r="X1912" s="10" t="n">
        <f aca="false">COUNT(B1912:W1912)</f>
        <v>0</v>
      </c>
      <c r="Y1912" s="10" t="n">
        <f aca="false">SUM(B1912:W1912)</f>
        <v>0</v>
      </c>
      <c r="Z1912" s="10" t="n">
        <f aca="false">X1912+Y1912</f>
        <v>0</v>
      </c>
      <c r="AA1912" s="11" t="s">
        <v>3845</v>
      </c>
    </row>
    <row r="1913" customFormat="false" ht="12.75" hidden="false" customHeight="false" outlineLevel="0" collapsed="false">
      <c r="A1913" s="7" t="s">
        <v>3846</v>
      </c>
      <c r="B1913" s="8"/>
      <c r="C1913" s="9"/>
      <c r="D1913" s="9"/>
      <c r="E1913" s="9"/>
      <c r="F1913" s="9"/>
      <c r="G1913" s="9"/>
      <c r="H1913" s="9"/>
      <c r="I1913" s="9"/>
      <c r="J1913" s="9"/>
      <c r="K1913" s="9"/>
      <c r="L1913" s="9"/>
      <c r="M1913" s="9"/>
      <c r="N1913" s="9"/>
      <c r="O1913" s="9"/>
      <c r="P1913" s="9"/>
      <c r="Q1913" s="9"/>
      <c r="R1913" s="9"/>
      <c r="S1913" s="9"/>
      <c r="T1913" s="9"/>
      <c r="U1913" s="9"/>
      <c r="V1913" s="9"/>
      <c r="W1913" s="9"/>
      <c r="X1913" s="10" t="n">
        <f aca="false">COUNT(B1913:W1913)</f>
        <v>0</v>
      </c>
      <c r="Y1913" s="10" t="n">
        <f aca="false">SUM(B1913:W1913)</f>
        <v>0</v>
      </c>
      <c r="Z1913" s="10" t="n">
        <f aca="false">X1913+Y1913</f>
        <v>0</v>
      </c>
      <c r="AA1913" s="11" t="s">
        <v>3847</v>
      </c>
    </row>
    <row r="1914" customFormat="false" ht="12.75" hidden="false" customHeight="false" outlineLevel="0" collapsed="false">
      <c r="A1914" s="7" t="s">
        <v>3848</v>
      </c>
      <c r="B1914" s="8"/>
      <c r="C1914" s="9"/>
      <c r="D1914" s="9"/>
      <c r="E1914" s="9"/>
      <c r="F1914" s="9"/>
      <c r="G1914" s="9"/>
      <c r="H1914" s="9"/>
      <c r="I1914" s="9"/>
      <c r="J1914" s="9"/>
      <c r="K1914" s="9"/>
      <c r="L1914" s="9"/>
      <c r="M1914" s="9"/>
      <c r="N1914" s="9"/>
      <c r="O1914" s="9"/>
      <c r="P1914" s="9"/>
      <c r="Q1914" s="9"/>
      <c r="R1914" s="9"/>
      <c r="S1914" s="9"/>
      <c r="T1914" s="9"/>
      <c r="U1914" s="9"/>
      <c r="V1914" s="9"/>
      <c r="W1914" s="9"/>
      <c r="X1914" s="10" t="n">
        <f aca="false">COUNT(B1914:W1914)</f>
        <v>0</v>
      </c>
      <c r="Y1914" s="10" t="n">
        <f aca="false">SUM(B1914:W1914)</f>
        <v>0</v>
      </c>
      <c r="Z1914" s="10" t="n">
        <f aca="false">X1914+Y1914</f>
        <v>0</v>
      </c>
      <c r="AA1914" s="11" t="s">
        <v>3849</v>
      </c>
    </row>
    <row r="1915" customFormat="false" ht="12.75" hidden="false" customHeight="false" outlineLevel="0" collapsed="false">
      <c r="A1915" s="7" t="s">
        <v>3850</v>
      </c>
      <c r="B1915" s="8"/>
      <c r="C1915" s="9"/>
      <c r="D1915" s="9"/>
      <c r="E1915" s="9"/>
      <c r="F1915" s="9"/>
      <c r="G1915" s="9"/>
      <c r="H1915" s="9"/>
      <c r="I1915" s="9"/>
      <c r="J1915" s="9"/>
      <c r="K1915" s="9"/>
      <c r="L1915" s="9"/>
      <c r="M1915" s="9"/>
      <c r="N1915" s="9"/>
      <c r="O1915" s="9"/>
      <c r="P1915" s="9"/>
      <c r="Q1915" s="9"/>
      <c r="R1915" s="9"/>
      <c r="S1915" s="9"/>
      <c r="T1915" s="9"/>
      <c r="U1915" s="9"/>
      <c r="V1915" s="9"/>
      <c r="W1915" s="9"/>
      <c r="X1915" s="10" t="n">
        <f aca="false">COUNT(B1915:W1915)</f>
        <v>0</v>
      </c>
      <c r="Y1915" s="10" t="n">
        <f aca="false">SUM(B1915:W1915)</f>
        <v>0</v>
      </c>
      <c r="Z1915" s="10" t="n">
        <f aca="false">X1915+Y1915</f>
        <v>0</v>
      </c>
      <c r="AA1915" s="11" t="s">
        <v>3851</v>
      </c>
    </row>
    <row r="1916" customFormat="false" ht="12.75" hidden="false" customHeight="false" outlineLevel="0" collapsed="false">
      <c r="A1916" s="7" t="s">
        <v>3852</v>
      </c>
      <c r="B1916" s="8"/>
      <c r="C1916" s="9"/>
      <c r="D1916" s="9"/>
      <c r="E1916" s="9"/>
      <c r="F1916" s="9"/>
      <c r="G1916" s="9"/>
      <c r="H1916" s="9"/>
      <c r="I1916" s="9"/>
      <c r="J1916" s="9"/>
      <c r="K1916" s="9"/>
      <c r="L1916" s="9"/>
      <c r="M1916" s="9"/>
      <c r="N1916" s="9"/>
      <c r="O1916" s="9"/>
      <c r="P1916" s="9"/>
      <c r="Q1916" s="9"/>
      <c r="R1916" s="9"/>
      <c r="S1916" s="9"/>
      <c r="T1916" s="9"/>
      <c r="U1916" s="9"/>
      <c r="V1916" s="9"/>
      <c r="W1916" s="9"/>
      <c r="X1916" s="10" t="n">
        <f aca="false">COUNT(B1916:W1916)</f>
        <v>0</v>
      </c>
      <c r="Y1916" s="10" t="n">
        <f aca="false">SUM(B1916:W1916)</f>
        <v>0</v>
      </c>
      <c r="Z1916" s="10" t="n">
        <f aca="false">X1916+Y1916</f>
        <v>0</v>
      </c>
      <c r="AA1916" s="11" t="s">
        <v>3853</v>
      </c>
    </row>
    <row r="1917" customFormat="false" ht="12.75" hidden="false" customHeight="false" outlineLevel="0" collapsed="false">
      <c r="A1917" s="7" t="s">
        <v>3854</v>
      </c>
      <c r="B1917" s="8"/>
      <c r="C1917" s="9"/>
      <c r="D1917" s="9"/>
      <c r="E1917" s="9"/>
      <c r="F1917" s="9"/>
      <c r="G1917" s="9"/>
      <c r="H1917" s="9"/>
      <c r="I1917" s="9"/>
      <c r="J1917" s="9"/>
      <c r="K1917" s="9"/>
      <c r="L1917" s="9"/>
      <c r="M1917" s="9"/>
      <c r="N1917" s="9"/>
      <c r="O1917" s="9"/>
      <c r="P1917" s="9"/>
      <c r="Q1917" s="9"/>
      <c r="R1917" s="9"/>
      <c r="S1917" s="9"/>
      <c r="T1917" s="9"/>
      <c r="U1917" s="9"/>
      <c r="V1917" s="9"/>
      <c r="W1917" s="9"/>
      <c r="X1917" s="10" t="n">
        <f aca="false">COUNT(B1917:W1917)</f>
        <v>0</v>
      </c>
      <c r="Y1917" s="10" t="n">
        <f aca="false">SUM(B1917:W1917)</f>
        <v>0</v>
      </c>
      <c r="Z1917" s="10" t="n">
        <f aca="false">X1917+Y1917</f>
        <v>0</v>
      </c>
      <c r="AA1917" s="11" t="s">
        <v>3855</v>
      </c>
    </row>
    <row r="1918" customFormat="false" ht="12.75" hidden="false" customHeight="false" outlineLevel="0" collapsed="false">
      <c r="A1918" s="7" t="s">
        <v>3856</v>
      </c>
      <c r="B1918" s="8"/>
      <c r="C1918" s="9"/>
      <c r="D1918" s="9"/>
      <c r="E1918" s="9"/>
      <c r="F1918" s="9"/>
      <c r="G1918" s="9"/>
      <c r="H1918" s="9"/>
      <c r="I1918" s="9"/>
      <c r="J1918" s="9"/>
      <c r="K1918" s="9"/>
      <c r="L1918" s="9"/>
      <c r="M1918" s="9"/>
      <c r="N1918" s="9"/>
      <c r="O1918" s="9"/>
      <c r="P1918" s="9"/>
      <c r="Q1918" s="9"/>
      <c r="R1918" s="9"/>
      <c r="S1918" s="9"/>
      <c r="T1918" s="9"/>
      <c r="U1918" s="9"/>
      <c r="V1918" s="9"/>
      <c r="W1918" s="9"/>
      <c r="X1918" s="10" t="n">
        <f aca="false">COUNT(B1918:W1918)</f>
        <v>0</v>
      </c>
      <c r="Y1918" s="10" t="n">
        <f aca="false">SUM(B1918:W1918)</f>
        <v>0</v>
      </c>
      <c r="Z1918" s="10" t="n">
        <f aca="false">X1918+Y1918</f>
        <v>0</v>
      </c>
      <c r="AA1918" s="11" t="s">
        <v>3857</v>
      </c>
    </row>
    <row r="1919" customFormat="false" ht="12.75" hidden="false" customHeight="false" outlineLevel="0" collapsed="false">
      <c r="A1919" s="7" t="s">
        <v>3858</v>
      </c>
      <c r="B1919" s="8"/>
      <c r="C1919" s="9"/>
      <c r="D1919" s="9"/>
      <c r="E1919" s="9"/>
      <c r="F1919" s="9"/>
      <c r="G1919" s="9"/>
      <c r="H1919" s="9"/>
      <c r="I1919" s="9"/>
      <c r="J1919" s="9"/>
      <c r="K1919" s="9"/>
      <c r="L1919" s="9"/>
      <c r="M1919" s="9"/>
      <c r="N1919" s="9"/>
      <c r="O1919" s="9"/>
      <c r="P1919" s="9"/>
      <c r="Q1919" s="9"/>
      <c r="R1919" s="9"/>
      <c r="S1919" s="9"/>
      <c r="T1919" s="9"/>
      <c r="U1919" s="9"/>
      <c r="V1919" s="9"/>
      <c r="W1919" s="9"/>
      <c r="X1919" s="10" t="n">
        <f aca="false">COUNT(B1919:W1919)</f>
        <v>0</v>
      </c>
      <c r="Y1919" s="10" t="n">
        <f aca="false">SUM(B1919:W1919)</f>
        <v>0</v>
      </c>
      <c r="Z1919" s="10" t="n">
        <f aca="false">X1919+Y1919</f>
        <v>0</v>
      </c>
      <c r="AA1919" s="11" t="s">
        <v>3859</v>
      </c>
    </row>
    <row r="1920" customFormat="false" ht="12.75" hidden="false" customHeight="false" outlineLevel="0" collapsed="false">
      <c r="A1920" s="7" t="s">
        <v>3860</v>
      </c>
      <c r="B1920" s="8"/>
      <c r="C1920" s="9"/>
      <c r="D1920" s="9"/>
      <c r="E1920" s="9"/>
      <c r="F1920" s="9"/>
      <c r="G1920" s="9"/>
      <c r="H1920" s="9"/>
      <c r="I1920" s="9"/>
      <c r="J1920" s="9"/>
      <c r="K1920" s="9"/>
      <c r="L1920" s="9"/>
      <c r="M1920" s="9"/>
      <c r="N1920" s="9"/>
      <c r="O1920" s="9"/>
      <c r="P1920" s="9"/>
      <c r="Q1920" s="9"/>
      <c r="R1920" s="9"/>
      <c r="S1920" s="9"/>
      <c r="T1920" s="9"/>
      <c r="U1920" s="9"/>
      <c r="V1920" s="9"/>
      <c r="W1920" s="9"/>
      <c r="X1920" s="10" t="n">
        <f aca="false">COUNT(B1920:W1920)</f>
        <v>0</v>
      </c>
      <c r="Y1920" s="10" t="n">
        <f aca="false">SUM(B1920:W1920)</f>
        <v>0</v>
      </c>
      <c r="Z1920" s="10" t="n">
        <f aca="false">X1920+Y1920</f>
        <v>0</v>
      </c>
      <c r="AA1920" s="11" t="s">
        <v>3861</v>
      </c>
    </row>
    <row r="1921" customFormat="false" ht="12.75" hidden="false" customHeight="false" outlineLevel="0" collapsed="false">
      <c r="A1921" s="7" t="s">
        <v>3862</v>
      </c>
      <c r="B1921" s="8"/>
      <c r="C1921" s="9"/>
      <c r="D1921" s="9"/>
      <c r="E1921" s="9"/>
      <c r="F1921" s="9"/>
      <c r="G1921" s="9"/>
      <c r="H1921" s="9"/>
      <c r="I1921" s="9"/>
      <c r="J1921" s="9"/>
      <c r="K1921" s="9"/>
      <c r="L1921" s="9"/>
      <c r="M1921" s="9"/>
      <c r="N1921" s="9"/>
      <c r="O1921" s="9"/>
      <c r="P1921" s="9"/>
      <c r="Q1921" s="9"/>
      <c r="R1921" s="9"/>
      <c r="S1921" s="9"/>
      <c r="T1921" s="9"/>
      <c r="U1921" s="9"/>
      <c r="V1921" s="9"/>
      <c r="W1921" s="9"/>
      <c r="X1921" s="10" t="n">
        <f aca="false">COUNT(B1921:W1921)</f>
        <v>0</v>
      </c>
      <c r="Y1921" s="10" t="n">
        <f aca="false">SUM(B1921:W1921)</f>
        <v>0</v>
      </c>
      <c r="Z1921" s="10" t="n">
        <f aca="false">X1921+Y1921</f>
        <v>0</v>
      </c>
      <c r="AA1921" s="11" t="s">
        <v>3863</v>
      </c>
    </row>
    <row r="1922" customFormat="false" ht="12.75" hidden="false" customHeight="false" outlineLevel="0" collapsed="false">
      <c r="A1922" s="7" t="s">
        <v>3864</v>
      </c>
      <c r="B1922" s="8"/>
      <c r="C1922" s="9"/>
      <c r="D1922" s="9"/>
      <c r="E1922" s="9"/>
      <c r="F1922" s="9"/>
      <c r="G1922" s="9"/>
      <c r="H1922" s="9"/>
      <c r="I1922" s="9"/>
      <c r="J1922" s="9"/>
      <c r="K1922" s="9"/>
      <c r="L1922" s="9"/>
      <c r="M1922" s="9"/>
      <c r="N1922" s="9"/>
      <c r="O1922" s="9"/>
      <c r="P1922" s="9"/>
      <c r="Q1922" s="9"/>
      <c r="R1922" s="9"/>
      <c r="S1922" s="9"/>
      <c r="T1922" s="9"/>
      <c r="U1922" s="9"/>
      <c r="V1922" s="9"/>
      <c r="W1922" s="9"/>
      <c r="X1922" s="10" t="n">
        <f aca="false">COUNT(B1922:W1922)</f>
        <v>0</v>
      </c>
      <c r="Y1922" s="10" t="n">
        <f aca="false">SUM(B1922:W1922)</f>
        <v>0</v>
      </c>
      <c r="Z1922" s="10" t="n">
        <f aca="false">X1922+Y1922</f>
        <v>0</v>
      </c>
      <c r="AA1922" s="11" t="s">
        <v>3865</v>
      </c>
    </row>
    <row r="1923" customFormat="false" ht="12.75" hidden="false" customHeight="false" outlineLevel="0" collapsed="false">
      <c r="A1923" s="7" t="s">
        <v>3866</v>
      </c>
      <c r="B1923" s="8"/>
      <c r="C1923" s="9"/>
      <c r="D1923" s="9"/>
      <c r="E1923" s="9"/>
      <c r="F1923" s="9"/>
      <c r="G1923" s="9"/>
      <c r="H1923" s="9"/>
      <c r="I1923" s="9"/>
      <c r="J1923" s="9"/>
      <c r="K1923" s="9"/>
      <c r="L1923" s="9"/>
      <c r="M1923" s="9"/>
      <c r="N1923" s="9"/>
      <c r="O1923" s="9"/>
      <c r="P1923" s="9"/>
      <c r="Q1923" s="9"/>
      <c r="R1923" s="9"/>
      <c r="S1923" s="9"/>
      <c r="T1923" s="9"/>
      <c r="U1923" s="9"/>
      <c r="V1923" s="9"/>
      <c r="W1923" s="9"/>
      <c r="X1923" s="10" t="n">
        <f aca="false">COUNT(B1923:W1923)</f>
        <v>0</v>
      </c>
      <c r="Y1923" s="10" t="n">
        <f aca="false">SUM(B1923:W1923)</f>
        <v>0</v>
      </c>
      <c r="Z1923" s="10" t="n">
        <f aca="false">X1923+Y1923</f>
        <v>0</v>
      </c>
      <c r="AA1923" s="11" t="s">
        <v>3867</v>
      </c>
    </row>
    <row r="1924" customFormat="false" ht="12.75" hidden="false" customHeight="false" outlineLevel="0" collapsed="false">
      <c r="A1924" s="7" t="s">
        <v>3868</v>
      </c>
      <c r="B1924" s="8"/>
      <c r="C1924" s="9"/>
      <c r="D1924" s="9"/>
      <c r="E1924" s="9"/>
      <c r="F1924" s="9"/>
      <c r="G1924" s="9"/>
      <c r="H1924" s="9"/>
      <c r="I1924" s="9"/>
      <c r="J1924" s="9"/>
      <c r="K1924" s="9"/>
      <c r="L1924" s="9"/>
      <c r="M1924" s="9"/>
      <c r="N1924" s="9"/>
      <c r="O1924" s="9"/>
      <c r="P1924" s="9"/>
      <c r="Q1924" s="9"/>
      <c r="R1924" s="9"/>
      <c r="S1924" s="9"/>
      <c r="T1924" s="9"/>
      <c r="U1924" s="9"/>
      <c r="V1924" s="9"/>
      <c r="W1924" s="9"/>
      <c r="X1924" s="10" t="n">
        <f aca="false">COUNT(B1924:W1924)</f>
        <v>0</v>
      </c>
      <c r="Y1924" s="10" t="n">
        <f aca="false">SUM(B1924:W1924)</f>
        <v>0</v>
      </c>
      <c r="Z1924" s="10" t="n">
        <f aca="false">X1924+Y1924</f>
        <v>0</v>
      </c>
      <c r="AA1924" s="11" t="s">
        <v>3869</v>
      </c>
    </row>
    <row r="1925" customFormat="false" ht="12.75" hidden="false" customHeight="false" outlineLevel="0" collapsed="false">
      <c r="A1925" s="7" t="s">
        <v>3870</v>
      </c>
      <c r="B1925" s="8"/>
      <c r="C1925" s="9"/>
      <c r="D1925" s="9"/>
      <c r="E1925" s="9"/>
      <c r="F1925" s="9"/>
      <c r="G1925" s="9"/>
      <c r="H1925" s="9"/>
      <c r="I1925" s="9"/>
      <c r="J1925" s="9"/>
      <c r="K1925" s="9"/>
      <c r="L1925" s="9"/>
      <c r="M1925" s="9"/>
      <c r="N1925" s="9"/>
      <c r="O1925" s="9"/>
      <c r="P1925" s="9"/>
      <c r="Q1925" s="9"/>
      <c r="R1925" s="9"/>
      <c r="S1925" s="9"/>
      <c r="T1925" s="9"/>
      <c r="U1925" s="9"/>
      <c r="V1925" s="9"/>
      <c r="W1925" s="9"/>
      <c r="X1925" s="10" t="n">
        <f aca="false">COUNT(B1925:W1925)</f>
        <v>0</v>
      </c>
      <c r="Y1925" s="10" t="n">
        <f aca="false">SUM(B1925:W1925)</f>
        <v>0</v>
      </c>
      <c r="Z1925" s="10" t="n">
        <f aca="false">X1925+Y1925</f>
        <v>0</v>
      </c>
      <c r="AA1925" s="11" t="s">
        <v>3871</v>
      </c>
    </row>
    <row r="1926" customFormat="false" ht="12.75" hidden="false" customHeight="false" outlineLevel="0" collapsed="false">
      <c r="A1926" s="7" t="s">
        <v>3872</v>
      </c>
      <c r="B1926" s="8"/>
      <c r="C1926" s="9"/>
      <c r="D1926" s="9"/>
      <c r="E1926" s="9"/>
      <c r="F1926" s="9"/>
      <c r="G1926" s="9"/>
      <c r="H1926" s="9"/>
      <c r="I1926" s="9"/>
      <c r="J1926" s="9"/>
      <c r="K1926" s="9"/>
      <c r="L1926" s="9"/>
      <c r="M1926" s="9"/>
      <c r="N1926" s="9"/>
      <c r="O1926" s="9"/>
      <c r="P1926" s="9"/>
      <c r="Q1926" s="9"/>
      <c r="R1926" s="9"/>
      <c r="S1926" s="9"/>
      <c r="T1926" s="9"/>
      <c r="U1926" s="9"/>
      <c r="V1926" s="9"/>
      <c r="W1926" s="9"/>
      <c r="X1926" s="10" t="n">
        <f aca="false">COUNT(B1926:W1926)</f>
        <v>0</v>
      </c>
      <c r="Y1926" s="10" t="n">
        <f aca="false">SUM(B1926:W1926)</f>
        <v>0</v>
      </c>
      <c r="Z1926" s="10" t="n">
        <f aca="false">X1926+Y1926</f>
        <v>0</v>
      </c>
      <c r="AA1926" s="11" t="s">
        <v>3873</v>
      </c>
    </row>
    <row r="1927" customFormat="false" ht="12.75" hidden="false" customHeight="false" outlineLevel="0" collapsed="false">
      <c r="A1927" s="7" t="s">
        <v>3874</v>
      </c>
      <c r="B1927" s="8"/>
      <c r="C1927" s="9"/>
      <c r="D1927" s="9"/>
      <c r="E1927" s="9"/>
      <c r="F1927" s="9"/>
      <c r="G1927" s="9"/>
      <c r="H1927" s="9"/>
      <c r="I1927" s="9"/>
      <c r="J1927" s="9"/>
      <c r="K1927" s="9"/>
      <c r="L1927" s="9"/>
      <c r="M1927" s="9"/>
      <c r="N1927" s="9"/>
      <c r="O1927" s="9"/>
      <c r="P1927" s="9"/>
      <c r="Q1927" s="9"/>
      <c r="R1927" s="9"/>
      <c r="S1927" s="9"/>
      <c r="T1927" s="9"/>
      <c r="U1927" s="9"/>
      <c r="V1927" s="9"/>
      <c r="W1927" s="9"/>
      <c r="X1927" s="10" t="n">
        <f aca="false">COUNT(B1927:W1927)</f>
        <v>0</v>
      </c>
      <c r="Y1927" s="10" t="n">
        <f aca="false">SUM(B1927:W1927)</f>
        <v>0</v>
      </c>
      <c r="Z1927" s="10" t="n">
        <f aca="false">X1927+Y1927</f>
        <v>0</v>
      </c>
      <c r="AA1927" s="11" t="s">
        <v>3875</v>
      </c>
    </row>
    <row r="1928" customFormat="false" ht="12.75" hidden="false" customHeight="false" outlineLevel="0" collapsed="false">
      <c r="A1928" s="7" t="s">
        <v>3876</v>
      </c>
      <c r="B1928" s="8"/>
      <c r="C1928" s="9"/>
      <c r="D1928" s="9"/>
      <c r="E1928" s="9"/>
      <c r="F1928" s="9"/>
      <c r="G1928" s="9"/>
      <c r="H1928" s="9"/>
      <c r="I1928" s="9"/>
      <c r="J1928" s="9"/>
      <c r="K1928" s="9"/>
      <c r="L1928" s="9"/>
      <c r="M1928" s="9"/>
      <c r="N1928" s="9"/>
      <c r="O1928" s="9"/>
      <c r="P1928" s="9"/>
      <c r="Q1928" s="9"/>
      <c r="R1928" s="9"/>
      <c r="S1928" s="9"/>
      <c r="T1928" s="9"/>
      <c r="U1928" s="9"/>
      <c r="V1928" s="9"/>
      <c r="W1928" s="9"/>
      <c r="X1928" s="10" t="n">
        <f aca="false">COUNT(B1928:W1928)</f>
        <v>0</v>
      </c>
      <c r="Y1928" s="10" t="n">
        <f aca="false">SUM(B1928:W1928)</f>
        <v>0</v>
      </c>
      <c r="Z1928" s="10" t="n">
        <f aca="false">X1928+Y1928</f>
        <v>0</v>
      </c>
      <c r="AA1928" s="11" t="s">
        <v>3877</v>
      </c>
    </row>
    <row r="1929" customFormat="false" ht="12.75" hidden="false" customHeight="false" outlineLevel="0" collapsed="false">
      <c r="A1929" s="7" t="s">
        <v>3878</v>
      </c>
      <c r="B1929" s="8"/>
      <c r="C1929" s="9"/>
      <c r="D1929" s="9"/>
      <c r="E1929" s="9"/>
      <c r="F1929" s="9"/>
      <c r="G1929" s="9"/>
      <c r="H1929" s="9"/>
      <c r="I1929" s="9"/>
      <c r="J1929" s="9"/>
      <c r="K1929" s="9"/>
      <c r="L1929" s="9"/>
      <c r="M1929" s="9"/>
      <c r="N1929" s="9"/>
      <c r="O1929" s="9"/>
      <c r="P1929" s="9"/>
      <c r="Q1929" s="9"/>
      <c r="R1929" s="9"/>
      <c r="S1929" s="9"/>
      <c r="T1929" s="9"/>
      <c r="U1929" s="9"/>
      <c r="V1929" s="9"/>
      <c r="W1929" s="9"/>
      <c r="X1929" s="10" t="n">
        <f aca="false">COUNT(B1929:W1929)</f>
        <v>0</v>
      </c>
      <c r="Y1929" s="10" t="n">
        <f aca="false">SUM(B1929:W1929)</f>
        <v>0</v>
      </c>
      <c r="Z1929" s="10" t="n">
        <f aca="false">X1929+Y1929</f>
        <v>0</v>
      </c>
      <c r="AA1929" s="11" t="s">
        <v>3879</v>
      </c>
    </row>
    <row r="1930" customFormat="false" ht="12.75" hidden="false" customHeight="false" outlineLevel="0" collapsed="false">
      <c r="A1930" s="7" t="s">
        <v>3880</v>
      </c>
      <c r="B1930" s="8"/>
      <c r="C1930" s="9"/>
      <c r="D1930" s="9"/>
      <c r="E1930" s="9"/>
      <c r="F1930" s="9"/>
      <c r="G1930" s="9"/>
      <c r="H1930" s="9"/>
      <c r="I1930" s="9"/>
      <c r="J1930" s="9"/>
      <c r="K1930" s="9"/>
      <c r="L1930" s="9"/>
      <c r="M1930" s="9"/>
      <c r="N1930" s="9"/>
      <c r="O1930" s="9"/>
      <c r="P1930" s="9"/>
      <c r="Q1930" s="9"/>
      <c r="R1930" s="9"/>
      <c r="S1930" s="9"/>
      <c r="T1930" s="9"/>
      <c r="U1930" s="9"/>
      <c r="V1930" s="9"/>
      <c r="W1930" s="9"/>
      <c r="X1930" s="10" t="n">
        <f aca="false">COUNT(B1930:W1930)</f>
        <v>0</v>
      </c>
      <c r="Y1930" s="10" t="n">
        <f aca="false">SUM(B1930:W1930)</f>
        <v>0</v>
      </c>
      <c r="Z1930" s="10" t="n">
        <f aca="false">X1930+Y1930</f>
        <v>0</v>
      </c>
      <c r="AA1930" s="11" t="s">
        <v>3881</v>
      </c>
    </row>
    <row r="1931" customFormat="false" ht="12.75" hidden="false" customHeight="false" outlineLevel="0" collapsed="false">
      <c r="A1931" s="7" t="s">
        <v>3882</v>
      </c>
      <c r="B1931" s="8"/>
      <c r="C1931" s="9"/>
      <c r="D1931" s="9"/>
      <c r="E1931" s="9"/>
      <c r="F1931" s="9"/>
      <c r="G1931" s="9"/>
      <c r="H1931" s="9"/>
      <c r="I1931" s="9"/>
      <c r="J1931" s="9"/>
      <c r="K1931" s="9"/>
      <c r="L1931" s="9"/>
      <c r="M1931" s="9"/>
      <c r="N1931" s="9"/>
      <c r="O1931" s="9"/>
      <c r="P1931" s="9"/>
      <c r="Q1931" s="9"/>
      <c r="R1931" s="9"/>
      <c r="S1931" s="9"/>
      <c r="T1931" s="9"/>
      <c r="U1931" s="9"/>
      <c r="V1931" s="9"/>
      <c r="W1931" s="9"/>
      <c r="X1931" s="10" t="n">
        <f aca="false">COUNT(B1931:W1931)</f>
        <v>0</v>
      </c>
      <c r="Y1931" s="10" t="n">
        <f aca="false">SUM(B1931:W1931)</f>
        <v>0</v>
      </c>
      <c r="Z1931" s="10" t="n">
        <f aca="false">X1931+Y1931</f>
        <v>0</v>
      </c>
      <c r="AA1931" s="11" t="s">
        <v>3883</v>
      </c>
    </row>
    <row r="1932" customFormat="false" ht="12.75" hidden="false" customHeight="false" outlineLevel="0" collapsed="false">
      <c r="A1932" s="7" t="s">
        <v>3884</v>
      </c>
      <c r="B1932" s="8"/>
      <c r="C1932" s="9"/>
      <c r="D1932" s="9"/>
      <c r="E1932" s="9"/>
      <c r="F1932" s="9"/>
      <c r="G1932" s="9"/>
      <c r="H1932" s="9"/>
      <c r="I1932" s="9"/>
      <c r="J1932" s="9"/>
      <c r="K1932" s="9"/>
      <c r="L1932" s="9"/>
      <c r="M1932" s="9"/>
      <c r="N1932" s="9"/>
      <c r="O1932" s="9"/>
      <c r="P1932" s="9"/>
      <c r="Q1932" s="9"/>
      <c r="R1932" s="9"/>
      <c r="S1932" s="9"/>
      <c r="T1932" s="9"/>
      <c r="U1932" s="9"/>
      <c r="V1932" s="9"/>
      <c r="W1932" s="9"/>
      <c r="X1932" s="10" t="n">
        <f aca="false">COUNT(B1932:W1932)</f>
        <v>0</v>
      </c>
      <c r="Y1932" s="10" t="n">
        <f aca="false">SUM(B1932:W1932)</f>
        <v>0</v>
      </c>
      <c r="Z1932" s="10" t="n">
        <f aca="false">X1932+Y1932</f>
        <v>0</v>
      </c>
      <c r="AA1932" s="11" t="s">
        <v>3885</v>
      </c>
    </row>
    <row r="1933" customFormat="false" ht="12.75" hidden="false" customHeight="false" outlineLevel="0" collapsed="false">
      <c r="A1933" s="7" t="s">
        <v>3886</v>
      </c>
      <c r="B1933" s="8"/>
      <c r="C1933" s="9"/>
      <c r="D1933" s="9"/>
      <c r="E1933" s="9"/>
      <c r="F1933" s="9"/>
      <c r="G1933" s="9"/>
      <c r="H1933" s="9"/>
      <c r="I1933" s="9"/>
      <c r="J1933" s="9"/>
      <c r="K1933" s="9"/>
      <c r="L1933" s="9"/>
      <c r="M1933" s="9"/>
      <c r="N1933" s="9"/>
      <c r="O1933" s="9"/>
      <c r="P1933" s="9"/>
      <c r="Q1933" s="9"/>
      <c r="R1933" s="9"/>
      <c r="S1933" s="9"/>
      <c r="T1933" s="9"/>
      <c r="U1933" s="9"/>
      <c r="V1933" s="9"/>
      <c r="W1933" s="9"/>
      <c r="X1933" s="10" t="n">
        <f aca="false">COUNT(B1933:W1933)</f>
        <v>0</v>
      </c>
      <c r="Y1933" s="10" t="n">
        <f aca="false">SUM(B1933:W1933)</f>
        <v>0</v>
      </c>
      <c r="Z1933" s="10" t="n">
        <f aca="false">X1933+Y1933</f>
        <v>0</v>
      </c>
      <c r="AA1933" s="11" t="s">
        <v>3887</v>
      </c>
    </row>
    <row r="1934" customFormat="false" ht="12.75" hidden="false" customHeight="false" outlineLevel="0" collapsed="false">
      <c r="A1934" s="7" t="s">
        <v>3888</v>
      </c>
      <c r="B1934" s="8"/>
      <c r="C1934" s="9"/>
      <c r="D1934" s="9"/>
      <c r="E1934" s="9"/>
      <c r="F1934" s="9"/>
      <c r="G1934" s="9"/>
      <c r="H1934" s="9"/>
      <c r="I1934" s="9"/>
      <c r="J1934" s="9"/>
      <c r="K1934" s="9"/>
      <c r="L1934" s="9"/>
      <c r="M1934" s="9"/>
      <c r="N1934" s="9"/>
      <c r="O1934" s="9"/>
      <c r="P1934" s="9"/>
      <c r="Q1934" s="9"/>
      <c r="R1934" s="9"/>
      <c r="S1934" s="9"/>
      <c r="T1934" s="9"/>
      <c r="U1934" s="9"/>
      <c r="V1934" s="9"/>
      <c r="W1934" s="9"/>
      <c r="X1934" s="10" t="n">
        <f aca="false">COUNT(B1934:W1934)</f>
        <v>0</v>
      </c>
      <c r="Y1934" s="10" t="n">
        <f aca="false">SUM(B1934:W1934)</f>
        <v>0</v>
      </c>
      <c r="Z1934" s="10" t="n">
        <f aca="false">X1934+Y1934</f>
        <v>0</v>
      </c>
      <c r="AA1934" s="11" t="s">
        <v>3889</v>
      </c>
    </row>
    <row r="1935" customFormat="false" ht="12.75" hidden="false" customHeight="false" outlineLevel="0" collapsed="false">
      <c r="A1935" s="7" t="s">
        <v>3890</v>
      </c>
      <c r="B1935" s="8"/>
      <c r="C1935" s="9"/>
      <c r="D1935" s="9"/>
      <c r="E1935" s="9"/>
      <c r="F1935" s="9"/>
      <c r="G1935" s="9"/>
      <c r="H1935" s="9"/>
      <c r="I1935" s="9"/>
      <c r="J1935" s="9"/>
      <c r="K1935" s="9"/>
      <c r="L1935" s="9"/>
      <c r="M1935" s="9"/>
      <c r="N1935" s="9"/>
      <c r="O1935" s="9"/>
      <c r="P1935" s="9"/>
      <c r="Q1935" s="9"/>
      <c r="R1935" s="9"/>
      <c r="S1935" s="9"/>
      <c r="T1935" s="9"/>
      <c r="U1935" s="9"/>
      <c r="V1935" s="9"/>
      <c r="W1935" s="9"/>
      <c r="X1935" s="10" t="n">
        <f aca="false">COUNT(B1935:W1935)</f>
        <v>0</v>
      </c>
      <c r="Y1935" s="10" t="n">
        <f aca="false">SUM(B1935:W1935)</f>
        <v>0</v>
      </c>
      <c r="Z1935" s="10" t="n">
        <f aca="false">X1935+Y1935</f>
        <v>0</v>
      </c>
      <c r="AA1935" s="11" t="s">
        <v>3891</v>
      </c>
    </row>
    <row r="1936" customFormat="false" ht="12.75" hidden="false" customHeight="false" outlineLevel="0" collapsed="false">
      <c r="A1936" s="7" t="s">
        <v>3892</v>
      </c>
      <c r="B1936" s="8"/>
      <c r="C1936" s="9"/>
      <c r="D1936" s="9"/>
      <c r="E1936" s="9"/>
      <c r="F1936" s="9"/>
      <c r="G1936" s="9"/>
      <c r="H1936" s="9"/>
      <c r="I1936" s="9"/>
      <c r="J1936" s="9"/>
      <c r="K1936" s="9"/>
      <c r="L1936" s="9"/>
      <c r="M1936" s="9"/>
      <c r="N1936" s="9"/>
      <c r="O1936" s="9"/>
      <c r="P1936" s="9"/>
      <c r="Q1936" s="9"/>
      <c r="R1936" s="9"/>
      <c r="S1936" s="9"/>
      <c r="T1936" s="9"/>
      <c r="U1936" s="9"/>
      <c r="V1936" s="9"/>
      <c r="W1936" s="9"/>
      <c r="X1936" s="10" t="n">
        <f aca="false">COUNT(B1936:W1936)</f>
        <v>0</v>
      </c>
      <c r="Y1936" s="10" t="n">
        <f aca="false">SUM(B1936:W1936)</f>
        <v>0</v>
      </c>
      <c r="Z1936" s="10" t="n">
        <f aca="false">X1936+Y1936</f>
        <v>0</v>
      </c>
      <c r="AA1936" s="11" t="s">
        <v>3893</v>
      </c>
    </row>
    <row r="1937" customFormat="false" ht="12.75" hidden="false" customHeight="false" outlineLevel="0" collapsed="false">
      <c r="A1937" s="7" t="s">
        <v>3894</v>
      </c>
      <c r="B1937" s="8"/>
      <c r="C1937" s="9"/>
      <c r="D1937" s="9"/>
      <c r="E1937" s="9"/>
      <c r="F1937" s="9"/>
      <c r="G1937" s="9"/>
      <c r="H1937" s="9"/>
      <c r="I1937" s="9"/>
      <c r="J1937" s="9"/>
      <c r="K1937" s="9"/>
      <c r="L1937" s="9"/>
      <c r="M1937" s="9"/>
      <c r="N1937" s="9"/>
      <c r="O1937" s="9"/>
      <c r="P1937" s="9"/>
      <c r="Q1937" s="9"/>
      <c r="R1937" s="9"/>
      <c r="S1937" s="9"/>
      <c r="T1937" s="9"/>
      <c r="U1937" s="9"/>
      <c r="V1937" s="9"/>
      <c r="W1937" s="9"/>
      <c r="X1937" s="10" t="n">
        <f aca="false">COUNT(B1937:W1937)</f>
        <v>0</v>
      </c>
      <c r="Y1937" s="10" t="n">
        <f aca="false">SUM(B1937:W1937)</f>
        <v>0</v>
      </c>
      <c r="Z1937" s="10" t="n">
        <f aca="false">X1937+Y1937</f>
        <v>0</v>
      </c>
      <c r="AA1937" s="11" t="s">
        <v>3895</v>
      </c>
    </row>
    <row r="1938" customFormat="false" ht="12.75" hidden="false" customHeight="false" outlineLevel="0" collapsed="false">
      <c r="A1938" s="7" t="s">
        <v>3896</v>
      </c>
      <c r="B1938" s="8"/>
      <c r="C1938" s="9"/>
      <c r="D1938" s="9"/>
      <c r="E1938" s="9"/>
      <c r="F1938" s="9"/>
      <c r="G1938" s="9"/>
      <c r="H1938" s="9"/>
      <c r="I1938" s="9"/>
      <c r="J1938" s="9"/>
      <c r="K1938" s="9"/>
      <c r="L1938" s="9"/>
      <c r="M1938" s="9"/>
      <c r="N1938" s="9"/>
      <c r="O1938" s="9"/>
      <c r="P1938" s="9"/>
      <c r="Q1938" s="9"/>
      <c r="R1938" s="9"/>
      <c r="S1938" s="9"/>
      <c r="T1938" s="9"/>
      <c r="U1938" s="9"/>
      <c r="V1938" s="9"/>
      <c r="W1938" s="9"/>
      <c r="X1938" s="10" t="n">
        <f aca="false">COUNT(B1938:W1938)</f>
        <v>0</v>
      </c>
      <c r="Y1938" s="10" t="n">
        <f aca="false">SUM(B1938:W1938)</f>
        <v>0</v>
      </c>
      <c r="Z1938" s="10" t="n">
        <f aca="false">X1938+Y1938</f>
        <v>0</v>
      </c>
      <c r="AA1938" s="11" t="s">
        <v>3897</v>
      </c>
    </row>
    <row r="1939" customFormat="false" ht="12.75" hidden="false" customHeight="false" outlineLevel="0" collapsed="false">
      <c r="A1939" s="7" t="s">
        <v>3898</v>
      </c>
      <c r="B1939" s="8"/>
      <c r="C1939" s="9"/>
      <c r="D1939" s="9"/>
      <c r="E1939" s="9"/>
      <c r="F1939" s="9"/>
      <c r="G1939" s="9"/>
      <c r="H1939" s="9"/>
      <c r="I1939" s="9"/>
      <c r="J1939" s="9"/>
      <c r="K1939" s="9"/>
      <c r="L1939" s="9"/>
      <c r="M1939" s="9"/>
      <c r="N1939" s="9"/>
      <c r="O1939" s="9"/>
      <c r="P1939" s="9"/>
      <c r="Q1939" s="9"/>
      <c r="R1939" s="9"/>
      <c r="S1939" s="9"/>
      <c r="T1939" s="9"/>
      <c r="U1939" s="9"/>
      <c r="V1939" s="9"/>
      <c r="W1939" s="9"/>
      <c r="X1939" s="10" t="n">
        <f aca="false">COUNT(B1939:W1939)</f>
        <v>0</v>
      </c>
      <c r="Y1939" s="10" t="n">
        <f aca="false">SUM(B1939:W1939)</f>
        <v>0</v>
      </c>
      <c r="Z1939" s="10" t="n">
        <f aca="false">X1939+Y1939</f>
        <v>0</v>
      </c>
      <c r="AA1939" s="11" t="s">
        <v>3899</v>
      </c>
    </row>
    <row r="1940" customFormat="false" ht="12.75" hidden="false" customHeight="false" outlineLevel="0" collapsed="false">
      <c r="A1940" s="7" t="s">
        <v>3900</v>
      </c>
      <c r="B1940" s="8"/>
      <c r="C1940" s="9"/>
      <c r="D1940" s="9"/>
      <c r="E1940" s="9"/>
      <c r="F1940" s="9"/>
      <c r="G1940" s="9"/>
      <c r="H1940" s="9"/>
      <c r="I1940" s="9"/>
      <c r="J1940" s="9"/>
      <c r="K1940" s="9"/>
      <c r="L1940" s="9"/>
      <c r="M1940" s="9"/>
      <c r="N1940" s="9"/>
      <c r="O1940" s="9"/>
      <c r="P1940" s="9"/>
      <c r="Q1940" s="9"/>
      <c r="R1940" s="9"/>
      <c r="S1940" s="9"/>
      <c r="T1940" s="9"/>
      <c r="U1940" s="9"/>
      <c r="V1940" s="9"/>
      <c r="W1940" s="9"/>
      <c r="X1940" s="10" t="n">
        <f aca="false">COUNT(B1940:W1940)</f>
        <v>0</v>
      </c>
      <c r="Y1940" s="10" t="n">
        <f aca="false">SUM(B1940:W1940)</f>
        <v>0</v>
      </c>
      <c r="Z1940" s="10" t="n">
        <f aca="false">X1940+Y1940</f>
        <v>0</v>
      </c>
      <c r="AA1940" s="11" t="s">
        <v>3901</v>
      </c>
    </row>
    <row r="1941" customFormat="false" ht="12.75" hidden="false" customHeight="false" outlineLevel="0" collapsed="false">
      <c r="A1941" s="7" t="s">
        <v>3902</v>
      </c>
      <c r="B1941" s="8"/>
      <c r="C1941" s="9"/>
      <c r="D1941" s="9"/>
      <c r="E1941" s="9"/>
      <c r="F1941" s="9"/>
      <c r="G1941" s="9"/>
      <c r="H1941" s="9"/>
      <c r="I1941" s="9"/>
      <c r="J1941" s="9"/>
      <c r="K1941" s="9"/>
      <c r="L1941" s="9"/>
      <c r="M1941" s="9"/>
      <c r="N1941" s="9"/>
      <c r="O1941" s="9"/>
      <c r="P1941" s="9"/>
      <c r="Q1941" s="9"/>
      <c r="R1941" s="9"/>
      <c r="S1941" s="9"/>
      <c r="T1941" s="9"/>
      <c r="U1941" s="9"/>
      <c r="V1941" s="9"/>
      <c r="W1941" s="9"/>
      <c r="X1941" s="10" t="n">
        <f aca="false">COUNT(B1941:W1941)</f>
        <v>0</v>
      </c>
      <c r="Y1941" s="10" t="n">
        <f aca="false">SUM(B1941:W1941)</f>
        <v>0</v>
      </c>
      <c r="Z1941" s="10" t="n">
        <f aca="false">X1941+Y1941</f>
        <v>0</v>
      </c>
      <c r="AA1941" s="11" t="s">
        <v>3903</v>
      </c>
    </row>
    <row r="1942" customFormat="false" ht="12.75" hidden="false" customHeight="false" outlineLevel="0" collapsed="false">
      <c r="A1942" s="7" t="s">
        <v>3904</v>
      </c>
      <c r="B1942" s="8"/>
      <c r="C1942" s="9"/>
      <c r="D1942" s="9"/>
      <c r="E1942" s="9"/>
      <c r="F1942" s="9"/>
      <c r="G1942" s="9"/>
      <c r="H1942" s="9"/>
      <c r="I1942" s="9"/>
      <c r="J1942" s="9"/>
      <c r="K1942" s="9"/>
      <c r="L1942" s="9"/>
      <c r="M1942" s="9"/>
      <c r="N1942" s="9"/>
      <c r="O1942" s="9"/>
      <c r="P1942" s="9"/>
      <c r="Q1942" s="9"/>
      <c r="R1942" s="9"/>
      <c r="S1942" s="9"/>
      <c r="T1942" s="9"/>
      <c r="U1942" s="9"/>
      <c r="V1942" s="9"/>
      <c r="W1942" s="9"/>
      <c r="X1942" s="10" t="n">
        <f aca="false">COUNT(B1942:W1942)</f>
        <v>0</v>
      </c>
      <c r="Y1942" s="10" t="n">
        <f aca="false">SUM(B1942:W1942)</f>
        <v>0</v>
      </c>
      <c r="Z1942" s="10" t="n">
        <f aca="false">X1942+Y1942</f>
        <v>0</v>
      </c>
      <c r="AA1942" s="11" t="s">
        <v>3905</v>
      </c>
    </row>
    <row r="1943" customFormat="false" ht="12.75" hidden="false" customHeight="false" outlineLevel="0" collapsed="false">
      <c r="A1943" s="7" t="s">
        <v>3906</v>
      </c>
      <c r="B1943" s="8"/>
      <c r="C1943" s="9"/>
      <c r="D1943" s="9"/>
      <c r="E1943" s="9"/>
      <c r="F1943" s="9"/>
      <c r="G1943" s="9"/>
      <c r="H1943" s="9"/>
      <c r="I1943" s="9"/>
      <c r="J1943" s="9"/>
      <c r="K1943" s="9"/>
      <c r="L1943" s="9"/>
      <c r="M1943" s="9"/>
      <c r="N1943" s="9"/>
      <c r="O1943" s="9"/>
      <c r="P1943" s="9"/>
      <c r="Q1943" s="9"/>
      <c r="R1943" s="9"/>
      <c r="S1943" s="9"/>
      <c r="T1943" s="9"/>
      <c r="U1943" s="9"/>
      <c r="V1943" s="9"/>
      <c r="W1943" s="9"/>
      <c r="X1943" s="10" t="n">
        <f aca="false">COUNT(B1943:W1943)</f>
        <v>0</v>
      </c>
      <c r="Y1943" s="10" t="n">
        <f aca="false">SUM(B1943:W1943)</f>
        <v>0</v>
      </c>
      <c r="Z1943" s="10" t="n">
        <f aca="false">X1943+Y1943</f>
        <v>0</v>
      </c>
      <c r="AA1943" s="11" t="s">
        <v>3907</v>
      </c>
    </row>
    <row r="1944" customFormat="false" ht="12.75" hidden="false" customHeight="false" outlineLevel="0" collapsed="false">
      <c r="A1944" s="7" t="s">
        <v>3908</v>
      </c>
      <c r="B1944" s="8"/>
      <c r="C1944" s="9"/>
      <c r="D1944" s="9"/>
      <c r="E1944" s="9"/>
      <c r="F1944" s="9"/>
      <c r="G1944" s="9"/>
      <c r="H1944" s="9"/>
      <c r="I1944" s="9"/>
      <c r="J1944" s="9"/>
      <c r="K1944" s="9"/>
      <c r="L1944" s="9"/>
      <c r="M1944" s="9"/>
      <c r="N1944" s="9"/>
      <c r="O1944" s="9"/>
      <c r="P1944" s="9"/>
      <c r="Q1944" s="9"/>
      <c r="R1944" s="9"/>
      <c r="S1944" s="9"/>
      <c r="T1944" s="9"/>
      <c r="U1944" s="9"/>
      <c r="V1944" s="9"/>
      <c r="W1944" s="9"/>
      <c r="X1944" s="10" t="n">
        <f aca="false">COUNT(B1944:W1944)</f>
        <v>0</v>
      </c>
      <c r="Y1944" s="10" t="n">
        <f aca="false">SUM(B1944:W1944)</f>
        <v>0</v>
      </c>
      <c r="Z1944" s="10" t="n">
        <f aca="false">X1944+Y1944</f>
        <v>0</v>
      </c>
      <c r="AA1944" s="11" t="s">
        <v>3909</v>
      </c>
    </row>
    <row r="1945" customFormat="false" ht="12.75" hidden="false" customHeight="false" outlineLevel="0" collapsed="false">
      <c r="A1945" s="7" t="s">
        <v>3910</v>
      </c>
      <c r="B1945" s="8"/>
      <c r="C1945" s="9"/>
      <c r="D1945" s="9"/>
      <c r="E1945" s="9"/>
      <c r="F1945" s="9"/>
      <c r="G1945" s="9"/>
      <c r="H1945" s="9"/>
      <c r="I1945" s="9"/>
      <c r="J1945" s="9"/>
      <c r="K1945" s="9"/>
      <c r="L1945" s="9"/>
      <c r="M1945" s="9"/>
      <c r="N1945" s="9"/>
      <c r="O1945" s="9"/>
      <c r="P1945" s="9"/>
      <c r="Q1945" s="9"/>
      <c r="R1945" s="9"/>
      <c r="S1945" s="9"/>
      <c r="T1945" s="9"/>
      <c r="U1945" s="9"/>
      <c r="V1945" s="9"/>
      <c r="W1945" s="9"/>
      <c r="X1945" s="10" t="n">
        <f aca="false">COUNT(B1945:W1945)</f>
        <v>0</v>
      </c>
      <c r="Y1945" s="10" t="n">
        <f aca="false">SUM(B1945:W1945)</f>
        <v>0</v>
      </c>
      <c r="Z1945" s="10" t="n">
        <f aca="false">X1945+Y1945</f>
        <v>0</v>
      </c>
      <c r="AA1945" s="11" t="s">
        <v>3911</v>
      </c>
    </row>
    <row r="1946" customFormat="false" ht="12.75" hidden="false" customHeight="false" outlineLevel="0" collapsed="false">
      <c r="A1946" s="7" t="s">
        <v>3912</v>
      </c>
      <c r="B1946" s="8"/>
      <c r="C1946" s="9"/>
      <c r="D1946" s="9"/>
      <c r="E1946" s="9"/>
      <c r="F1946" s="9"/>
      <c r="G1946" s="9"/>
      <c r="H1946" s="9"/>
      <c r="I1946" s="9"/>
      <c r="J1946" s="9"/>
      <c r="K1946" s="9"/>
      <c r="L1946" s="9"/>
      <c r="M1946" s="9"/>
      <c r="N1946" s="9"/>
      <c r="O1946" s="9"/>
      <c r="P1946" s="9"/>
      <c r="Q1946" s="9"/>
      <c r="R1946" s="9"/>
      <c r="S1946" s="9"/>
      <c r="T1946" s="9"/>
      <c r="U1946" s="9"/>
      <c r="V1946" s="9"/>
      <c r="W1946" s="9"/>
      <c r="X1946" s="10" t="n">
        <f aca="false">COUNT(B1946:W1946)</f>
        <v>0</v>
      </c>
      <c r="Y1946" s="10" t="n">
        <f aca="false">SUM(B1946:W1946)</f>
        <v>0</v>
      </c>
      <c r="Z1946" s="10" t="n">
        <f aca="false">X1946+Y1946</f>
        <v>0</v>
      </c>
      <c r="AA1946" s="11" t="s">
        <v>3913</v>
      </c>
    </row>
    <row r="1947" customFormat="false" ht="12.75" hidden="false" customHeight="false" outlineLevel="0" collapsed="false">
      <c r="A1947" s="7" t="s">
        <v>3914</v>
      </c>
      <c r="B1947" s="8"/>
      <c r="C1947" s="9"/>
      <c r="D1947" s="9"/>
      <c r="E1947" s="9"/>
      <c r="F1947" s="9"/>
      <c r="G1947" s="9"/>
      <c r="H1947" s="9"/>
      <c r="I1947" s="9"/>
      <c r="J1947" s="9"/>
      <c r="K1947" s="9"/>
      <c r="L1947" s="9"/>
      <c r="M1947" s="9"/>
      <c r="N1947" s="9"/>
      <c r="O1947" s="9"/>
      <c r="P1947" s="9"/>
      <c r="Q1947" s="9"/>
      <c r="R1947" s="9"/>
      <c r="S1947" s="9"/>
      <c r="T1947" s="9"/>
      <c r="U1947" s="9"/>
      <c r="V1947" s="9"/>
      <c r="W1947" s="9"/>
      <c r="X1947" s="10" t="n">
        <f aca="false">COUNT(B1947:W1947)</f>
        <v>0</v>
      </c>
      <c r="Y1947" s="10" t="n">
        <f aca="false">SUM(B1947:W1947)</f>
        <v>0</v>
      </c>
      <c r="Z1947" s="10" t="n">
        <f aca="false">X1947+Y1947</f>
        <v>0</v>
      </c>
      <c r="AA1947" s="11" t="s">
        <v>3915</v>
      </c>
    </row>
    <row r="1948" customFormat="false" ht="12.75" hidden="false" customHeight="false" outlineLevel="0" collapsed="false">
      <c r="A1948" s="7" t="s">
        <v>3916</v>
      </c>
      <c r="B1948" s="8"/>
      <c r="C1948" s="9"/>
      <c r="D1948" s="9"/>
      <c r="E1948" s="9"/>
      <c r="F1948" s="9"/>
      <c r="G1948" s="9"/>
      <c r="H1948" s="9"/>
      <c r="I1948" s="9"/>
      <c r="J1948" s="9"/>
      <c r="K1948" s="9"/>
      <c r="L1948" s="9"/>
      <c r="M1948" s="9"/>
      <c r="N1948" s="9"/>
      <c r="O1948" s="9"/>
      <c r="P1948" s="9"/>
      <c r="Q1948" s="9"/>
      <c r="R1948" s="9"/>
      <c r="S1948" s="9"/>
      <c r="T1948" s="9"/>
      <c r="U1948" s="9"/>
      <c r="V1948" s="9"/>
      <c r="W1948" s="9"/>
      <c r="X1948" s="10" t="n">
        <f aca="false">COUNT(B1948:W1948)</f>
        <v>0</v>
      </c>
      <c r="Y1948" s="10" t="n">
        <f aca="false">SUM(B1948:W1948)</f>
        <v>0</v>
      </c>
      <c r="Z1948" s="10" t="n">
        <f aca="false">X1948+Y1948</f>
        <v>0</v>
      </c>
      <c r="AA1948" s="11" t="s">
        <v>3917</v>
      </c>
    </row>
    <row r="1949" customFormat="false" ht="12.75" hidden="false" customHeight="false" outlineLevel="0" collapsed="false">
      <c r="A1949" s="7" t="s">
        <v>3918</v>
      </c>
      <c r="B1949" s="8"/>
      <c r="C1949" s="9"/>
      <c r="D1949" s="9"/>
      <c r="E1949" s="9"/>
      <c r="F1949" s="9"/>
      <c r="G1949" s="9"/>
      <c r="H1949" s="9"/>
      <c r="I1949" s="9"/>
      <c r="J1949" s="9"/>
      <c r="K1949" s="9"/>
      <c r="L1949" s="9"/>
      <c r="M1949" s="9"/>
      <c r="N1949" s="9"/>
      <c r="O1949" s="9"/>
      <c r="P1949" s="9"/>
      <c r="Q1949" s="9"/>
      <c r="R1949" s="9"/>
      <c r="S1949" s="9"/>
      <c r="T1949" s="9"/>
      <c r="U1949" s="9"/>
      <c r="V1949" s="9"/>
      <c r="W1949" s="9"/>
      <c r="X1949" s="10" t="n">
        <f aca="false">COUNT(B1949:W1949)</f>
        <v>0</v>
      </c>
      <c r="Y1949" s="10" t="n">
        <f aca="false">SUM(B1949:W1949)</f>
        <v>0</v>
      </c>
      <c r="Z1949" s="10" t="n">
        <f aca="false">X1949+Y1949</f>
        <v>0</v>
      </c>
      <c r="AA1949" s="11" t="s">
        <v>3919</v>
      </c>
    </row>
    <row r="1950" customFormat="false" ht="12.75" hidden="false" customHeight="false" outlineLevel="0" collapsed="false">
      <c r="A1950" s="7" t="s">
        <v>3920</v>
      </c>
      <c r="B1950" s="8"/>
      <c r="C1950" s="9"/>
      <c r="D1950" s="9"/>
      <c r="E1950" s="9"/>
      <c r="F1950" s="9"/>
      <c r="G1950" s="9"/>
      <c r="H1950" s="9"/>
      <c r="I1950" s="9"/>
      <c r="J1950" s="9"/>
      <c r="K1950" s="9"/>
      <c r="L1950" s="9"/>
      <c r="M1950" s="9"/>
      <c r="N1950" s="9"/>
      <c r="O1950" s="9"/>
      <c r="P1950" s="9"/>
      <c r="Q1950" s="9"/>
      <c r="R1950" s="9"/>
      <c r="S1950" s="9"/>
      <c r="T1950" s="9"/>
      <c r="U1950" s="9"/>
      <c r="V1950" s="9"/>
      <c r="W1950" s="9"/>
      <c r="X1950" s="10" t="n">
        <f aca="false">COUNT(B1950:W1950)</f>
        <v>0</v>
      </c>
      <c r="Y1950" s="10" t="n">
        <f aca="false">SUM(B1950:W1950)</f>
        <v>0</v>
      </c>
      <c r="Z1950" s="10" t="n">
        <f aca="false">X1950+Y1950</f>
        <v>0</v>
      </c>
      <c r="AA1950" s="11" t="s">
        <v>3921</v>
      </c>
    </row>
    <row r="1951" customFormat="false" ht="12.75" hidden="false" customHeight="false" outlineLevel="0" collapsed="false">
      <c r="A1951" s="7" t="s">
        <v>3922</v>
      </c>
      <c r="B1951" s="8"/>
      <c r="C1951" s="9"/>
      <c r="D1951" s="9"/>
      <c r="E1951" s="9"/>
      <c r="F1951" s="9"/>
      <c r="G1951" s="9"/>
      <c r="H1951" s="9"/>
      <c r="I1951" s="9"/>
      <c r="J1951" s="9"/>
      <c r="K1951" s="9"/>
      <c r="L1951" s="9"/>
      <c r="M1951" s="9"/>
      <c r="N1951" s="9"/>
      <c r="O1951" s="9"/>
      <c r="P1951" s="9"/>
      <c r="Q1951" s="9"/>
      <c r="R1951" s="9"/>
      <c r="S1951" s="9"/>
      <c r="T1951" s="9"/>
      <c r="U1951" s="9"/>
      <c r="V1951" s="9"/>
      <c r="W1951" s="9"/>
      <c r="X1951" s="10" t="n">
        <f aca="false">COUNT(B1951:W1951)</f>
        <v>0</v>
      </c>
      <c r="Y1951" s="10" t="n">
        <f aca="false">SUM(B1951:W1951)</f>
        <v>0</v>
      </c>
      <c r="Z1951" s="10" t="n">
        <f aca="false">X1951+Y1951</f>
        <v>0</v>
      </c>
      <c r="AA1951" s="11" t="s">
        <v>3923</v>
      </c>
    </row>
    <row r="1952" customFormat="false" ht="12.75" hidden="false" customHeight="false" outlineLevel="0" collapsed="false">
      <c r="A1952" s="7" t="s">
        <v>3924</v>
      </c>
      <c r="B1952" s="8"/>
      <c r="C1952" s="9"/>
      <c r="D1952" s="9"/>
      <c r="E1952" s="9"/>
      <c r="F1952" s="9"/>
      <c r="G1952" s="9"/>
      <c r="H1952" s="9"/>
      <c r="I1952" s="9"/>
      <c r="J1952" s="9"/>
      <c r="K1952" s="9"/>
      <c r="L1952" s="9"/>
      <c r="M1952" s="9"/>
      <c r="N1952" s="9"/>
      <c r="O1952" s="9"/>
      <c r="P1952" s="9"/>
      <c r="Q1952" s="9"/>
      <c r="R1952" s="9"/>
      <c r="S1952" s="9"/>
      <c r="T1952" s="9"/>
      <c r="U1952" s="9"/>
      <c r="V1952" s="9"/>
      <c r="W1952" s="9"/>
      <c r="X1952" s="10" t="n">
        <f aca="false">COUNT(B1952:W1952)</f>
        <v>0</v>
      </c>
      <c r="Y1952" s="10" t="n">
        <f aca="false">SUM(B1952:W1952)</f>
        <v>0</v>
      </c>
      <c r="Z1952" s="10" t="n">
        <f aca="false">X1952+Y1952</f>
        <v>0</v>
      </c>
      <c r="AA1952" s="11" t="s">
        <v>3925</v>
      </c>
    </row>
    <row r="1953" customFormat="false" ht="12.75" hidden="false" customHeight="false" outlineLevel="0" collapsed="false">
      <c r="A1953" s="7" t="s">
        <v>3926</v>
      </c>
      <c r="B1953" s="8"/>
      <c r="C1953" s="9"/>
      <c r="D1953" s="9"/>
      <c r="E1953" s="9"/>
      <c r="F1953" s="9"/>
      <c r="G1953" s="9"/>
      <c r="H1953" s="9"/>
      <c r="I1953" s="9"/>
      <c r="J1953" s="9"/>
      <c r="K1953" s="9"/>
      <c r="L1953" s="9"/>
      <c r="M1953" s="9"/>
      <c r="N1953" s="9"/>
      <c r="O1953" s="9"/>
      <c r="P1953" s="9"/>
      <c r="Q1953" s="9"/>
      <c r="R1953" s="9"/>
      <c r="S1953" s="9"/>
      <c r="T1953" s="9"/>
      <c r="U1953" s="9"/>
      <c r="V1953" s="9"/>
      <c r="W1953" s="9"/>
      <c r="X1953" s="10" t="n">
        <f aca="false">COUNT(B1953:W1953)</f>
        <v>0</v>
      </c>
      <c r="Y1953" s="10" t="n">
        <f aca="false">SUM(B1953:W1953)</f>
        <v>0</v>
      </c>
      <c r="Z1953" s="10" t="n">
        <f aca="false">X1953+Y1953</f>
        <v>0</v>
      </c>
      <c r="AA1953" s="11" t="s">
        <v>3927</v>
      </c>
    </row>
    <row r="1954" customFormat="false" ht="12.75" hidden="false" customHeight="false" outlineLevel="0" collapsed="false">
      <c r="A1954" s="7" t="s">
        <v>3928</v>
      </c>
      <c r="B1954" s="8"/>
      <c r="C1954" s="9"/>
      <c r="D1954" s="9"/>
      <c r="E1954" s="9"/>
      <c r="F1954" s="9"/>
      <c r="G1954" s="9"/>
      <c r="H1954" s="9"/>
      <c r="I1954" s="9"/>
      <c r="J1954" s="9"/>
      <c r="K1954" s="9"/>
      <c r="L1954" s="9"/>
      <c r="M1954" s="9"/>
      <c r="N1954" s="9"/>
      <c r="O1954" s="9"/>
      <c r="P1954" s="9"/>
      <c r="Q1954" s="9"/>
      <c r="R1954" s="9"/>
      <c r="S1954" s="9"/>
      <c r="T1954" s="9"/>
      <c r="U1954" s="9"/>
      <c r="V1954" s="9"/>
      <c r="W1954" s="9"/>
      <c r="X1954" s="10" t="n">
        <f aca="false">COUNT(B1954:W1954)</f>
        <v>0</v>
      </c>
      <c r="Y1954" s="10" t="n">
        <f aca="false">SUM(B1954:W1954)</f>
        <v>0</v>
      </c>
      <c r="Z1954" s="10" t="n">
        <f aca="false">X1954+Y1954</f>
        <v>0</v>
      </c>
      <c r="AA1954" s="11" t="s">
        <v>3929</v>
      </c>
    </row>
    <row r="1955" customFormat="false" ht="12.75" hidden="false" customHeight="false" outlineLevel="0" collapsed="false">
      <c r="A1955" s="7" t="s">
        <v>3930</v>
      </c>
      <c r="B1955" s="8"/>
      <c r="C1955" s="9"/>
      <c r="D1955" s="9"/>
      <c r="E1955" s="9"/>
      <c r="F1955" s="9"/>
      <c r="G1955" s="9"/>
      <c r="H1955" s="9"/>
      <c r="I1955" s="9"/>
      <c r="J1955" s="9"/>
      <c r="K1955" s="9"/>
      <c r="L1955" s="9"/>
      <c r="M1955" s="9"/>
      <c r="N1955" s="9"/>
      <c r="O1955" s="9"/>
      <c r="P1955" s="9"/>
      <c r="Q1955" s="9"/>
      <c r="R1955" s="9"/>
      <c r="S1955" s="9"/>
      <c r="T1955" s="9"/>
      <c r="U1955" s="9"/>
      <c r="V1955" s="9"/>
      <c r="W1955" s="9"/>
      <c r="X1955" s="10" t="n">
        <f aca="false">COUNT(B1955:W1955)</f>
        <v>0</v>
      </c>
      <c r="Y1955" s="10" t="n">
        <f aca="false">SUM(B1955:W1955)</f>
        <v>0</v>
      </c>
      <c r="Z1955" s="10" t="n">
        <f aca="false">X1955+Y1955</f>
        <v>0</v>
      </c>
      <c r="AA1955" s="11" t="s">
        <v>3931</v>
      </c>
    </row>
    <row r="1956" customFormat="false" ht="12.75" hidden="false" customHeight="false" outlineLevel="0" collapsed="false">
      <c r="A1956" s="7" t="s">
        <v>3932</v>
      </c>
      <c r="B1956" s="8"/>
      <c r="C1956" s="9"/>
      <c r="D1956" s="9"/>
      <c r="E1956" s="9"/>
      <c r="F1956" s="9"/>
      <c r="G1956" s="9"/>
      <c r="H1956" s="9"/>
      <c r="I1956" s="9"/>
      <c r="J1956" s="9"/>
      <c r="K1956" s="9"/>
      <c r="L1956" s="9"/>
      <c r="M1956" s="9"/>
      <c r="N1956" s="9"/>
      <c r="O1956" s="9"/>
      <c r="P1956" s="9"/>
      <c r="Q1956" s="9"/>
      <c r="R1956" s="9"/>
      <c r="S1956" s="9"/>
      <c r="T1956" s="9"/>
      <c r="U1956" s="9"/>
      <c r="V1956" s="9"/>
      <c r="W1956" s="9"/>
      <c r="X1956" s="10" t="n">
        <f aca="false">COUNT(B1956:W1956)</f>
        <v>0</v>
      </c>
      <c r="Y1956" s="10" t="n">
        <f aca="false">SUM(B1956:W1956)</f>
        <v>0</v>
      </c>
      <c r="Z1956" s="10" t="n">
        <f aca="false">X1956+Y1956</f>
        <v>0</v>
      </c>
      <c r="AA1956" s="11" t="s">
        <v>3933</v>
      </c>
    </row>
    <row r="1957" customFormat="false" ht="12.75" hidden="false" customHeight="false" outlineLevel="0" collapsed="false">
      <c r="A1957" s="7" t="s">
        <v>3934</v>
      </c>
      <c r="B1957" s="8"/>
      <c r="C1957" s="9"/>
      <c r="D1957" s="9"/>
      <c r="E1957" s="9"/>
      <c r="F1957" s="9"/>
      <c r="G1957" s="9"/>
      <c r="H1957" s="9"/>
      <c r="I1957" s="9"/>
      <c r="J1957" s="9"/>
      <c r="K1957" s="9"/>
      <c r="L1957" s="9"/>
      <c r="M1957" s="9"/>
      <c r="N1957" s="9"/>
      <c r="O1957" s="9"/>
      <c r="P1957" s="9"/>
      <c r="Q1957" s="9"/>
      <c r="R1957" s="9"/>
      <c r="S1957" s="9"/>
      <c r="T1957" s="9"/>
      <c r="U1957" s="9"/>
      <c r="V1957" s="9"/>
      <c r="W1957" s="9"/>
      <c r="X1957" s="10" t="n">
        <f aca="false">COUNT(B1957:W1957)</f>
        <v>0</v>
      </c>
      <c r="Y1957" s="10" t="n">
        <f aca="false">SUM(B1957:W1957)</f>
        <v>0</v>
      </c>
      <c r="Z1957" s="10" t="n">
        <f aca="false">X1957+Y1957</f>
        <v>0</v>
      </c>
      <c r="AA1957" s="11" t="s">
        <v>3935</v>
      </c>
    </row>
    <row r="1958" customFormat="false" ht="12.75" hidden="false" customHeight="false" outlineLevel="0" collapsed="false">
      <c r="A1958" s="7" t="s">
        <v>3936</v>
      </c>
      <c r="B1958" s="8"/>
      <c r="C1958" s="9"/>
      <c r="D1958" s="9"/>
      <c r="E1958" s="9"/>
      <c r="F1958" s="9"/>
      <c r="G1958" s="9"/>
      <c r="H1958" s="9"/>
      <c r="I1958" s="9"/>
      <c r="J1958" s="9"/>
      <c r="K1958" s="9"/>
      <c r="L1958" s="9"/>
      <c r="M1958" s="9"/>
      <c r="N1958" s="9"/>
      <c r="O1958" s="9"/>
      <c r="P1958" s="9"/>
      <c r="Q1958" s="9"/>
      <c r="R1958" s="9"/>
      <c r="S1958" s="9"/>
      <c r="T1958" s="9"/>
      <c r="U1958" s="9"/>
      <c r="V1958" s="9"/>
      <c r="W1958" s="9"/>
      <c r="X1958" s="10" t="n">
        <f aca="false">COUNT(B1958:W1958)</f>
        <v>0</v>
      </c>
      <c r="Y1958" s="10" t="n">
        <f aca="false">SUM(B1958:W1958)</f>
        <v>0</v>
      </c>
      <c r="Z1958" s="10" t="n">
        <f aca="false">X1958+Y1958</f>
        <v>0</v>
      </c>
      <c r="AA1958" s="11" t="s">
        <v>3937</v>
      </c>
    </row>
    <row r="1959" customFormat="false" ht="12.75" hidden="false" customHeight="false" outlineLevel="0" collapsed="false">
      <c r="A1959" s="7" t="s">
        <v>3938</v>
      </c>
      <c r="B1959" s="8"/>
      <c r="C1959" s="9"/>
      <c r="D1959" s="9"/>
      <c r="E1959" s="9"/>
      <c r="F1959" s="9"/>
      <c r="G1959" s="9"/>
      <c r="H1959" s="9"/>
      <c r="I1959" s="9"/>
      <c r="J1959" s="9"/>
      <c r="K1959" s="9"/>
      <c r="L1959" s="9"/>
      <c r="M1959" s="9"/>
      <c r="N1959" s="9"/>
      <c r="O1959" s="9"/>
      <c r="P1959" s="9"/>
      <c r="Q1959" s="9"/>
      <c r="R1959" s="9"/>
      <c r="S1959" s="9"/>
      <c r="T1959" s="9"/>
      <c r="U1959" s="9"/>
      <c r="V1959" s="9"/>
      <c r="W1959" s="9"/>
      <c r="X1959" s="10" t="n">
        <f aca="false">COUNT(B1959:W1959)</f>
        <v>0</v>
      </c>
      <c r="Y1959" s="10" t="n">
        <f aca="false">SUM(B1959:W1959)</f>
        <v>0</v>
      </c>
      <c r="Z1959" s="10" t="n">
        <f aca="false">X1959+Y1959</f>
        <v>0</v>
      </c>
      <c r="AA1959" s="11" t="s">
        <v>3939</v>
      </c>
    </row>
    <row r="1960" customFormat="false" ht="12.75" hidden="false" customHeight="false" outlineLevel="0" collapsed="false">
      <c r="A1960" s="7" t="s">
        <v>3940</v>
      </c>
      <c r="B1960" s="8"/>
      <c r="C1960" s="9"/>
      <c r="D1960" s="9"/>
      <c r="E1960" s="9"/>
      <c r="F1960" s="9"/>
      <c r="G1960" s="9"/>
      <c r="H1960" s="9"/>
      <c r="I1960" s="9"/>
      <c r="J1960" s="9"/>
      <c r="K1960" s="9"/>
      <c r="L1960" s="9"/>
      <c r="M1960" s="9"/>
      <c r="N1960" s="9"/>
      <c r="O1960" s="9"/>
      <c r="P1960" s="9"/>
      <c r="Q1960" s="9"/>
      <c r="R1960" s="9"/>
      <c r="S1960" s="9"/>
      <c r="T1960" s="9"/>
      <c r="U1960" s="9"/>
      <c r="V1960" s="9"/>
      <c r="W1960" s="9"/>
      <c r="X1960" s="10" t="n">
        <f aca="false">COUNT(B1960:W1960)</f>
        <v>0</v>
      </c>
      <c r="Y1960" s="10" t="n">
        <f aca="false">SUM(B1960:W1960)</f>
        <v>0</v>
      </c>
      <c r="Z1960" s="10" t="n">
        <f aca="false">X1960+Y1960</f>
        <v>0</v>
      </c>
      <c r="AA1960" s="11" t="s">
        <v>3941</v>
      </c>
    </row>
    <row r="1961" customFormat="false" ht="12.75" hidden="false" customHeight="false" outlineLevel="0" collapsed="false">
      <c r="A1961" s="7" t="s">
        <v>3942</v>
      </c>
      <c r="B1961" s="8"/>
      <c r="C1961" s="9"/>
      <c r="D1961" s="9"/>
      <c r="E1961" s="9"/>
      <c r="F1961" s="9"/>
      <c r="G1961" s="9"/>
      <c r="H1961" s="9"/>
      <c r="I1961" s="9"/>
      <c r="J1961" s="9"/>
      <c r="K1961" s="9"/>
      <c r="L1961" s="9"/>
      <c r="M1961" s="9"/>
      <c r="N1961" s="9"/>
      <c r="O1961" s="9"/>
      <c r="P1961" s="9"/>
      <c r="Q1961" s="9"/>
      <c r="R1961" s="9"/>
      <c r="S1961" s="9"/>
      <c r="T1961" s="9"/>
      <c r="U1961" s="9"/>
      <c r="V1961" s="9"/>
      <c r="W1961" s="9"/>
      <c r="X1961" s="10" t="n">
        <f aca="false">COUNT(B1961:W1961)</f>
        <v>0</v>
      </c>
      <c r="Y1961" s="10" t="n">
        <f aca="false">SUM(B1961:W1961)</f>
        <v>0</v>
      </c>
      <c r="Z1961" s="10" t="n">
        <f aca="false">X1961+Y1961</f>
        <v>0</v>
      </c>
      <c r="AA1961" s="11" t="s">
        <v>3943</v>
      </c>
    </row>
    <row r="1962" customFormat="false" ht="12.75" hidden="false" customHeight="false" outlineLevel="0" collapsed="false">
      <c r="A1962" s="7" t="s">
        <v>3944</v>
      </c>
      <c r="B1962" s="8"/>
      <c r="C1962" s="9"/>
      <c r="D1962" s="9"/>
      <c r="E1962" s="9"/>
      <c r="F1962" s="9"/>
      <c r="G1962" s="9"/>
      <c r="H1962" s="9"/>
      <c r="I1962" s="9"/>
      <c r="J1962" s="9"/>
      <c r="K1962" s="9"/>
      <c r="L1962" s="9"/>
      <c r="M1962" s="9"/>
      <c r="N1962" s="9"/>
      <c r="O1962" s="9"/>
      <c r="P1962" s="9"/>
      <c r="Q1962" s="9"/>
      <c r="R1962" s="9"/>
      <c r="S1962" s="9"/>
      <c r="T1962" s="9"/>
      <c r="U1962" s="9"/>
      <c r="V1962" s="9"/>
      <c r="W1962" s="9"/>
      <c r="X1962" s="10" t="n">
        <f aca="false">COUNT(B1962:W1962)</f>
        <v>0</v>
      </c>
      <c r="Y1962" s="10" t="n">
        <f aca="false">SUM(B1962:W1962)</f>
        <v>0</v>
      </c>
      <c r="Z1962" s="10" t="n">
        <f aca="false">X1962+Y1962</f>
        <v>0</v>
      </c>
      <c r="AA1962" s="11" t="s">
        <v>3945</v>
      </c>
    </row>
    <row r="1963" customFormat="false" ht="12.75" hidden="false" customHeight="false" outlineLevel="0" collapsed="false">
      <c r="A1963" s="7" t="s">
        <v>3946</v>
      </c>
      <c r="B1963" s="8"/>
      <c r="C1963" s="9"/>
      <c r="D1963" s="9"/>
      <c r="E1963" s="9"/>
      <c r="F1963" s="9"/>
      <c r="G1963" s="9"/>
      <c r="H1963" s="9"/>
      <c r="I1963" s="9"/>
      <c r="J1963" s="9"/>
      <c r="K1963" s="9"/>
      <c r="L1963" s="9"/>
      <c r="M1963" s="9"/>
      <c r="N1963" s="9"/>
      <c r="O1963" s="9"/>
      <c r="P1963" s="9"/>
      <c r="Q1963" s="9"/>
      <c r="R1963" s="9"/>
      <c r="S1963" s="9"/>
      <c r="T1963" s="9"/>
      <c r="U1963" s="9"/>
      <c r="V1963" s="9"/>
      <c r="W1963" s="9"/>
      <c r="X1963" s="10" t="n">
        <f aca="false">COUNT(B1963:W1963)</f>
        <v>0</v>
      </c>
      <c r="Y1963" s="10" t="n">
        <f aca="false">SUM(B1963:W1963)</f>
        <v>0</v>
      </c>
      <c r="Z1963" s="10" t="n">
        <f aca="false">X1963+Y1963</f>
        <v>0</v>
      </c>
      <c r="AA1963" s="11" t="s">
        <v>3947</v>
      </c>
    </row>
    <row r="1964" customFormat="false" ht="12.75" hidden="false" customHeight="false" outlineLevel="0" collapsed="false">
      <c r="A1964" s="7" t="s">
        <v>3948</v>
      </c>
      <c r="B1964" s="8"/>
      <c r="C1964" s="9"/>
      <c r="D1964" s="9"/>
      <c r="E1964" s="9"/>
      <c r="F1964" s="9"/>
      <c r="G1964" s="9"/>
      <c r="H1964" s="9"/>
      <c r="I1964" s="9"/>
      <c r="J1964" s="9"/>
      <c r="K1964" s="9"/>
      <c r="L1964" s="9"/>
      <c r="M1964" s="9"/>
      <c r="N1964" s="9"/>
      <c r="O1964" s="9"/>
      <c r="P1964" s="9"/>
      <c r="Q1964" s="9"/>
      <c r="R1964" s="9"/>
      <c r="S1964" s="9"/>
      <c r="T1964" s="9"/>
      <c r="U1964" s="9"/>
      <c r="V1964" s="9"/>
      <c r="W1964" s="9"/>
      <c r="X1964" s="10" t="n">
        <f aca="false">COUNT(B1964:W1964)</f>
        <v>0</v>
      </c>
      <c r="Y1964" s="10" t="n">
        <f aca="false">SUM(B1964:W1964)</f>
        <v>0</v>
      </c>
      <c r="Z1964" s="10" t="n">
        <f aca="false">X1964+Y1964</f>
        <v>0</v>
      </c>
      <c r="AA1964" s="11" t="s">
        <v>3949</v>
      </c>
    </row>
    <row r="1965" customFormat="false" ht="12.75" hidden="false" customHeight="false" outlineLevel="0" collapsed="false">
      <c r="A1965" s="7" t="s">
        <v>3950</v>
      </c>
      <c r="B1965" s="8"/>
      <c r="C1965" s="9"/>
      <c r="D1965" s="9"/>
      <c r="E1965" s="9"/>
      <c r="F1965" s="9"/>
      <c r="G1965" s="9"/>
      <c r="H1965" s="9"/>
      <c r="I1965" s="9"/>
      <c r="J1965" s="9"/>
      <c r="K1965" s="9"/>
      <c r="L1965" s="9"/>
      <c r="M1965" s="9"/>
      <c r="N1965" s="9"/>
      <c r="O1965" s="9"/>
      <c r="P1965" s="9"/>
      <c r="Q1965" s="9"/>
      <c r="R1965" s="9"/>
      <c r="S1965" s="9"/>
      <c r="T1965" s="9"/>
      <c r="U1965" s="9"/>
      <c r="V1965" s="9"/>
      <c r="W1965" s="9"/>
      <c r="X1965" s="10" t="n">
        <f aca="false">COUNT(B1965:W1965)</f>
        <v>0</v>
      </c>
      <c r="Y1965" s="10" t="n">
        <f aca="false">SUM(B1965:W1965)</f>
        <v>0</v>
      </c>
      <c r="Z1965" s="10" t="n">
        <f aca="false">X1965+Y1965</f>
        <v>0</v>
      </c>
      <c r="AA1965" s="11" t="s">
        <v>3951</v>
      </c>
    </row>
    <row r="1966" customFormat="false" ht="12.75" hidden="false" customHeight="false" outlineLevel="0" collapsed="false">
      <c r="A1966" s="7" t="s">
        <v>3952</v>
      </c>
      <c r="B1966" s="8"/>
      <c r="C1966" s="9"/>
      <c r="D1966" s="9"/>
      <c r="E1966" s="9"/>
      <c r="F1966" s="9"/>
      <c r="G1966" s="9"/>
      <c r="H1966" s="9"/>
      <c r="I1966" s="9"/>
      <c r="J1966" s="9"/>
      <c r="K1966" s="9"/>
      <c r="L1966" s="9"/>
      <c r="M1966" s="9"/>
      <c r="N1966" s="9"/>
      <c r="O1966" s="9"/>
      <c r="P1966" s="9"/>
      <c r="Q1966" s="9"/>
      <c r="R1966" s="9"/>
      <c r="S1966" s="9"/>
      <c r="T1966" s="9"/>
      <c r="U1966" s="9"/>
      <c r="V1966" s="9"/>
      <c r="W1966" s="9"/>
      <c r="X1966" s="10" t="n">
        <f aca="false">COUNT(B1966:W1966)</f>
        <v>0</v>
      </c>
      <c r="Y1966" s="10" t="n">
        <f aca="false">SUM(B1966:W1966)</f>
        <v>0</v>
      </c>
      <c r="Z1966" s="10" t="n">
        <f aca="false">X1966+Y1966</f>
        <v>0</v>
      </c>
      <c r="AA1966" s="11" t="s">
        <v>3953</v>
      </c>
    </row>
    <row r="1967" customFormat="false" ht="12.75" hidden="false" customHeight="false" outlineLevel="0" collapsed="false">
      <c r="A1967" s="7" t="s">
        <v>3954</v>
      </c>
      <c r="B1967" s="8"/>
      <c r="C1967" s="9"/>
      <c r="D1967" s="9"/>
      <c r="E1967" s="9"/>
      <c r="F1967" s="9"/>
      <c r="G1967" s="9"/>
      <c r="H1967" s="9"/>
      <c r="I1967" s="9"/>
      <c r="J1967" s="9"/>
      <c r="K1967" s="9"/>
      <c r="L1967" s="9"/>
      <c r="M1967" s="9"/>
      <c r="N1967" s="9"/>
      <c r="O1967" s="9"/>
      <c r="P1967" s="9"/>
      <c r="Q1967" s="9"/>
      <c r="R1967" s="9"/>
      <c r="S1967" s="9"/>
      <c r="T1967" s="9"/>
      <c r="U1967" s="9"/>
      <c r="V1967" s="9"/>
      <c r="W1967" s="9"/>
      <c r="X1967" s="10" t="n">
        <f aca="false">COUNT(B1967:W1967)</f>
        <v>0</v>
      </c>
      <c r="Y1967" s="10" t="n">
        <f aca="false">SUM(B1967:W1967)</f>
        <v>0</v>
      </c>
      <c r="Z1967" s="10" t="n">
        <f aca="false">X1967+Y1967</f>
        <v>0</v>
      </c>
      <c r="AA1967" s="11" t="s">
        <v>3955</v>
      </c>
    </row>
    <row r="1968" customFormat="false" ht="12.75" hidden="false" customHeight="false" outlineLevel="0" collapsed="false">
      <c r="A1968" s="7" t="s">
        <v>3956</v>
      </c>
      <c r="B1968" s="8"/>
      <c r="C1968" s="9"/>
      <c r="D1968" s="9"/>
      <c r="E1968" s="9"/>
      <c r="F1968" s="9"/>
      <c r="G1968" s="9"/>
      <c r="H1968" s="9"/>
      <c r="I1968" s="9"/>
      <c r="J1968" s="9"/>
      <c r="K1968" s="9"/>
      <c r="L1968" s="9"/>
      <c r="M1968" s="9"/>
      <c r="N1968" s="9"/>
      <c r="O1968" s="9"/>
      <c r="P1968" s="9"/>
      <c r="Q1968" s="9"/>
      <c r="R1968" s="9"/>
      <c r="S1968" s="9"/>
      <c r="T1968" s="9"/>
      <c r="U1968" s="9"/>
      <c r="V1968" s="9"/>
      <c r="W1968" s="9"/>
      <c r="X1968" s="10" t="n">
        <f aca="false">COUNT(B1968:W1968)</f>
        <v>0</v>
      </c>
      <c r="Y1968" s="10" t="n">
        <f aca="false">SUM(B1968:W1968)</f>
        <v>0</v>
      </c>
      <c r="Z1968" s="10" t="n">
        <f aca="false">X1968+Y1968</f>
        <v>0</v>
      </c>
      <c r="AA1968" s="11" t="s">
        <v>3957</v>
      </c>
    </row>
    <row r="1969" customFormat="false" ht="12.75" hidden="false" customHeight="false" outlineLevel="0" collapsed="false">
      <c r="A1969" s="7" t="s">
        <v>3958</v>
      </c>
      <c r="B1969" s="8"/>
      <c r="C1969" s="9"/>
      <c r="D1969" s="9"/>
      <c r="E1969" s="9"/>
      <c r="F1969" s="9"/>
      <c r="G1969" s="9"/>
      <c r="H1969" s="9"/>
      <c r="I1969" s="9"/>
      <c r="J1969" s="9"/>
      <c r="K1969" s="9"/>
      <c r="L1969" s="9"/>
      <c r="M1969" s="9"/>
      <c r="N1969" s="9"/>
      <c r="O1969" s="9"/>
      <c r="P1969" s="9"/>
      <c r="Q1969" s="9"/>
      <c r="R1969" s="9"/>
      <c r="S1969" s="9"/>
      <c r="T1969" s="9"/>
      <c r="U1969" s="9"/>
      <c r="V1969" s="9"/>
      <c r="W1969" s="9"/>
      <c r="X1969" s="10" t="n">
        <f aca="false">COUNT(B1969:W1969)</f>
        <v>0</v>
      </c>
      <c r="Y1969" s="10" t="n">
        <f aca="false">SUM(B1969:W1969)</f>
        <v>0</v>
      </c>
      <c r="Z1969" s="10" t="n">
        <f aca="false">X1969+Y1969</f>
        <v>0</v>
      </c>
      <c r="AA1969" s="11" t="s">
        <v>3959</v>
      </c>
    </row>
    <row r="1970" customFormat="false" ht="12.75" hidden="false" customHeight="false" outlineLevel="0" collapsed="false">
      <c r="A1970" s="7" t="s">
        <v>3960</v>
      </c>
      <c r="B1970" s="8"/>
      <c r="C1970" s="9"/>
      <c r="D1970" s="9"/>
      <c r="E1970" s="9"/>
      <c r="F1970" s="9"/>
      <c r="G1970" s="9"/>
      <c r="H1970" s="9"/>
      <c r="I1970" s="9"/>
      <c r="J1970" s="9"/>
      <c r="K1970" s="9"/>
      <c r="L1970" s="9"/>
      <c r="M1970" s="9"/>
      <c r="N1970" s="9"/>
      <c r="O1970" s="9"/>
      <c r="P1970" s="9"/>
      <c r="Q1970" s="9"/>
      <c r="R1970" s="9"/>
      <c r="S1970" s="9"/>
      <c r="T1970" s="9"/>
      <c r="U1970" s="9"/>
      <c r="V1970" s="9"/>
      <c r="W1970" s="9"/>
      <c r="X1970" s="10" t="n">
        <f aca="false">COUNT(B1970:W1970)</f>
        <v>0</v>
      </c>
      <c r="Y1970" s="10" t="n">
        <f aca="false">SUM(B1970:W1970)</f>
        <v>0</v>
      </c>
      <c r="Z1970" s="10" t="n">
        <f aca="false">X1970+Y1970</f>
        <v>0</v>
      </c>
      <c r="AA1970" s="11" t="s">
        <v>3961</v>
      </c>
    </row>
    <row r="1971" customFormat="false" ht="12.75" hidden="false" customHeight="false" outlineLevel="0" collapsed="false">
      <c r="A1971" s="7" t="s">
        <v>3962</v>
      </c>
      <c r="B1971" s="8"/>
      <c r="C1971" s="9"/>
      <c r="D1971" s="9"/>
      <c r="E1971" s="9"/>
      <c r="F1971" s="9"/>
      <c r="G1971" s="9"/>
      <c r="H1971" s="9"/>
      <c r="I1971" s="9"/>
      <c r="J1971" s="9"/>
      <c r="K1971" s="9"/>
      <c r="L1971" s="9"/>
      <c r="M1971" s="9"/>
      <c r="N1971" s="9"/>
      <c r="O1971" s="9"/>
      <c r="P1971" s="9"/>
      <c r="Q1971" s="9"/>
      <c r="R1971" s="9"/>
      <c r="S1971" s="9"/>
      <c r="T1971" s="9"/>
      <c r="U1971" s="9"/>
      <c r="V1971" s="9"/>
      <c r="W1971" s="9"/>
      <c r="X1971" s="10" t="n">
        <f aca="false">COUNT(B1971:W1971)</f>
        <v>0</v>
      </c>
      <c r="Y1971" s="10" t="n">
        <f aca="false">SUM(B1971:W1971)</f>
        <v>0</v>
      </c>
      <c r="Z1971" s="10" t="n">
        <f aca="false">X1971+Y1971</f>
        <v>0</v>
      </c>
      <c r="AA1971" s="11" t="s">
        <v>3963</v>
      </c>
    </row>
    <row r="1972" customFormat="false" ht="12.75" hidden="false" customHeight="false" outlineLevel="0" collapsed="false">
      <c r="A1972" s="7" t="s">
        <v>3964</v>
      </c>
      <c r="B1972" s="8"/>
      <c r="C1972" s="9"/>
      <c r="D1972" s="9"/>
      <c r="E1972" s="9"/>
      <c r="F1972" s="9"/>
      <c r="G1972" s="9"/>
      <c r="H1972" s="9"/>
      <c r="I1972" s="9"/>
      <c r="J1972" s="9"/>
      <c r="K1972" s="9"/>
      <c r="L1972" s="9"/>
      <c r="M1972" s="9"/>
      <c r="N1972" s="9"/>
      <c r="O1972" s="9"/>
      <c r="P1972" s="9"/>
      <c r="Q1972" s="9"/>
      <c r="R1972" s="9"/>
      <c r="S1972" s="9"/>
      <c r="T1972" s="9"/>
      <c r="U1972" s="9"/>
      <c r="V1972" s="9"/>
      <c r="W1972" s="9"/>
      <c r="X1972" s="10" t="n">
        <f aca="false">COUNT(B1972:W1972)</f>
        <v>0</v>
      </c>
      <c r="Y1972" s="10" t="n">
        <f aca="false">SUM(B1972:W1972)</f>
        <v>0</v>
      </c>
      <c r="Z1972" s="10" t="n">
        <f aca="false">X1972+Y1972</f>
        <v>0</v>
      </c>
      <c r="AA1972" s="11" t="s">
        <v>3965</v>
      </c>
    </row>
    <row r="1973" customFormat="false" ht="12.75" hidden="false" customHeight="false" outlineLevel="0" collapsed="false">
      <c r="A1973" s="7" t="s">
        <v>3966</v>
      </c>
      <c r="B1973" s="8"/>
      <c r="C1973" s="9"/>
      <c r="D1973" s="9"/>
      <c r="E1973" s="9"/>
      <c r="F1973" s="9"/>
      <c r="G1973" s="9"/>
      <c r="H1973" s="9"/>
      <c r="I1973" s="9"/>
      <c r="J1973" s="9"/>
      <c r="K1973" s="9"/>
      <c r="L1973" s="9"/>
      <c r="M1973" s="9"/>
      <c r="N1973" s="9"/>
      <c r="O1973" s="9"/>
      <c r="P1973" s="9"/>
      <c r="Q1973" s="9"/>
      <c r="R1973" s="9"/>
      <c r="S1973" s="9"/>
      <c r="T1973" s="9"/>
      <c r="U1973" s="9"/>
      <c r="V1973" s="9"/>
      <c r="W1973" s="9"/>
      <c r="X1973" s="10" t="n">
        <f aca="false">COUNT(B1973:W1973)</f>
        <v>0</v>
      </c>
      <c r="Y1973" s="10" t="n">
        <f aca="false">SUM(B1973:W1973)</f>
        <v>0</v>
      </c>
      <c r="Z1973" s="10" t="n">
        <f aca="false">X1973+Y1973</f>
        <v>0</v>
      </c>
      <c r="AA1973" s="11" t="s">
        <v>3967</v>
      </c>
    </row>
    <row r="1974" customFormat="false" ht="12.75" hidden="false" customHeight="false" outlineLevel="0" collapsed="false">
      <c r="A1974" s="7" t="s">
        <v>3968</v>
      </c>
      <c r="B1974" s="8"/>
      <c r="C1974" s="9"/>
      <c r="D1974" s="9"/>
      <c r="E1974" s="9"/>
      <c r="F1974" s="9"/>
      <c r="G1974" s="9"/>
      <c r="H1974" s="9"/>
      <c r="I1974" s="9"/>
      <c r="J1974" s="9"/>
      <c r="K1974" s="9"/>
      <c r="L1974" s="9"/>
      <c r="M1974" s="9"/>
      <c r="N1974" s="9"/>
      <c r="O1974" s="9"/>
      <c r="P1974" s="9"/>
      <c r="Q1974" s="9"/>
      <c r="R1974" s="9"/>
      <c r="S1974" s="9"/>
      <c r="T1974" s="9"/>
      <c r="U1974" s="9"/>
      <c r="V1974" s="9"/>
      <c r="W1974" s="9"/>
      <c r="X1974" s="10" t="n">
        <f aca="false">COUNT(B1974:W1974)</f>
        <v>0</v>
      </c>
      <c r="Y1974" s="10" t="n">
        <f aca="false">SUM(B1974:W1974)</f>
        <v>0</v>
      </c>
      <c r="Z1974" s="10" t="n">
        <f aca="false">X1974+Y1974</f>
        <v>0</v>
      </c>
      <c r="AA1974" s="11" t="s">
        <v>3969</v>
      </c>
    </row>
    <row r="1975" customFormat="false" ht="12.75" hidden="false" customHeight="false" outlineLevel="0" collapsed="false">
      <c r="A1975" s="7" t="s">
        <v>3970</v>
      </c>
      <c r="B1975" s="8"/>
      <c r="C1975" s="9"/>
      <c r="D1975" s="9"/>
      <c r="E1975" s="9"/>
      <c r="F1975" s="9"/>
      <c r="G1975" s="9"/>
      <c r="H1975" s="9"/>
      <c r="I1975" s="9"/>
      <c r="J1975" s="9"/>
      <c r="K1975" s="9"/>
      <c r="L1975" s="9"/>
      <c r="M1975" s="9"/>
      <c r="N1975" s="9"/>
      <c r="O1975" s="9"/>
      <c r="P1975" s="9"/>
      <c r="Q1975" s="9"/>
      <c r="R1975" s="9"/>
      <c r="S1975" s="9"/>
      <c r="T1975" s="9"/>
      <c r="U1975" s="9"/>
      <c r="V1975" s="9"/>
      <c r="W1975" s="9"/>
      <c r="X1975" s="10" t="n">
        <f aca="false">COUNT(B1975:W1975)</f>
        <v>0</v>
      </c>
      <c r="Y1975" s="10" t="n">
        <f aca="false">SUM(B1975:W1975)</f>
        <v>0</v>
      </c>
      <c r="Z1975" s="10" t="n">
        <f aca="false">X1975+Y1975</f>
        <v>0</v>
      </c>
      <c r="AA1975" s="11" t="s">
        <v>3971</v>
      </c>
    </row>
    <row r="1976" customFormat="false" ht="12.75" hidden="false" customHeight="false" outlineLevel="0" collapsed="false">
      <c r="A1976" s="7" t="s">
        <v>3972</v>
      </c>
      <c r="B1976" s="8"/>
      <c r="C1976" s="9"/>
      <c r="D1976" s="9"/>
      <c r="E1976" s="9"/>
      <c r="F1976" s="9"/>
      <c r="G1976" s="9"/>
      <c r="H1976" s="9"/>
      <c r="I1976" s="9"/>
      <c r="J1976" s="9"/>
      <c r="K1976" s="9"/>
      <c r="L1976" s="9"/>
      <c r="M1976" s="9"/>
      <c r="N1976" s="9"/>
      <c r="O1976" s="9"/>
      <c r="P1976" s="9"/>
      <c r="Q1976" s="9"/>
      <c r="R1976" s="9"/>
      <c r="S1976" s="9"/>
      <c r="T1976" s="9"/>
      <c r="U1976" s="9"/>
      <c r="V1976" s="9"/>
      <c r="W1976" s="9"/>
      <c r="X1976" s="10" t="n">
        <f aca="false">COUNT(B1976:W1976)</f>
        <v>0</v>
      </c>
      <c r="Y1976" s="10" t="n">
        <f aca="false">SUM(B1976:W1976)</f>
        <v>0</v>
      </c>
      <c r="Z1976" s="10" t="n">
        <f aca="false">X1976+Y1976</f>
        <v>0</v>
      </c>
      <c r="AA1976" s="11" t="s">
        <v>3973</v>
      </c>
    </row>
    <row r="1977" customFormat="false" ht="12.75" hidden="false" customHeight="false" outlineLevel="0" collapsed="false">
      <c r="A1977" s="7" t="s">
        <v>3974</v>
      </c>
      <c r="B1977" s="8"/>
      <c r="C1977" s="9"/>
      <c r="D1977" s="9"/>
      <c r="E1977" s="9"/>
      <c r="F1977" s="9"/>
      <c r="G1977" s="9"/>
      <c r="H1977" s="9"/>
      <c r="I1977" s="9"/>
      <c r="J1977" s="9"/>
      <c r="K1977" s="9"/>
      <c r="L1977" s="9"/>
      <c r="M1977" s="9"/>
      <c r="N1977" s="9"/>
      <c r="O1977" s="9"/>
      <c r="P1977" s="9"/>
      <c r="Q1977" s="9"/>
      <c r="R1977" s="9"/>
      <c r="S1977" s="9"/>
      <c r="T1977" s="9"/>
      <c r="U1977" s="9"/>
      <c r="V1977" s="9"/>
      <c r="W1977" s="9"/>
      <c r="X1977" s="10" t="n">
        <f aca="false">COUNT(B1977:W1977)</f>
        <v>0</v>
      </c>
      <c r="Y1977" s="10" t="n">
        <f aca="false">SUM(B1977:W1977)</f>
        <v>0</v>
      </c>
      <c r="Z1977" s="10" t="n">
        <f aca="false">X1977+Y1977</f>
        <v>0</v>
      </c>
      <c r="AA1977" s="11" t="s">
        <v>3975</v>
      </c>
    </row>
    <row r="1978" customFormat="false" ht="12.75" hidden="false" customHeight="false" outlineLevel="0" collapsed="false">
      <c r="A1978" s="7" t="s">
        <v>3976</v>
      </c>
      <c r="B1978" s="8"/>
      <c r="C1978" s="9"/>
      <c r="D1978" s="9"/>
      <c r="E1978" s="9"/>
      <c r="F1978" s="9"/>
      <c r="G1978" s="9"/>
      <c r="H1978" s="9"/>
      <c r="I1978" s="9"/>
      <c r="J1978" s="9"/>
      <c r="K1978" s="9"/>
      <c r="L1978" s="9"/>
      <c r="M1978" s="9"/>
      <c r="N1978" s="9"/>
      <c r="O1978" s="9"/>
      <c r="P1978" s="9"/>
      <c r="Q1978" s="9"/>
      <c r="R1978" s="9"/>
      <c r="S1978" s="9"/>
      <c r="T1978" s="9"/>
      <c r="U1978" s="9"/>
      <c r="V1978" s="9"/>
      <c r="W1978" s="9"/>
      <c r="X1978" s="10" t="n">
        <f aca="false">COUNT(B1978:W1978)</f>
        <v>0</v>
      </c>
      <c r="Y1978" s="10" t="n">
        <f aca="false">SUM(B1978:W1978)</f>
        <v>0</v>
      </c>
      <c r="Z1978" s="10" t="n">
        <f aca="false">X1978+Y1978</f>
        <v>0</v>
      </c>
      <c r="AA1978" s="11" t="s">
        <v>3977</v>
      </c>
    </row>
    <row r="1979" customFormat="false" ht="12.75" hidden="false" customHeight="false" outlineLevel="0" collapsed="false">
      <c r="A1979" s="7" t="s">
        <v>3978</v>
      </c>
      <c r="B1979" s="8"/>
      <c r="C1979" s="9"/>
      <c r="D1979" s="9"/>
      <c r="E1979" s="9"/>
      <c r="F1979" s="9"/>
      <c r="G1979" s="9"/>
      <c r="H1979" s="9"/>
      <c r="I1979" s="9"/>
      <c r="J1979" s="9"/>
      <c r="K1979" s="9"/>
      <c r="L1979" s="9"/>
      <c r="M1979" s="9"/>
      <c r="N1979" s="9"/>
      <c r="O1979" s="9"/>
      <c r="P1979" s="9"/>
      <c r="Q1979" s="9"/>
      <c r="R1979" s="9"/>
      <c r="S1979" s="9"/>
      <c r="T1979" s="9"/>
      <c r="U1979" s="9"/>
      <c r="V1979" s="9"/>
      <c r="W1979" s="9"/>
      <c r="X1979" s="10" t="n">
        <f aca="false">COUNT(B1979:W1979)</f>
        <v>0</v>
      </c>
      <c r="Y1979" s="10" t="n">
        <f aca="false">SUM(B1979:W1979)</f>
        <v>0</v>
      </c>
      <c r="Z1979" s="10" t="n">
        <f aca="false">X1979+Y1979</f>
        <v>0</v>
      </c>
      <c r="AA1979" s="11" t="s">
        <v>3979</v>
      </c>
    </row>
    <row r="1980" customFormat="false" ht="12.75" hidden="false" customHeight="false" outlineLevel="0" collapsed="false">
      <c r="A1980" s="7" t="s">
        <v>3980</v>
      </c>
      <c r="B1980" s="8"/>
      <c r="C1980" s="9"/>
      <c r="D1980" s="9"/>
      <c r="E1980" s="9"/>
      <c r="F1980" s="9"/>
      <c r="G1980" s="9"/>
      <c r="H1980" s="9"/>
      <c r="I1980" s="9"/>
      <c r="J1980" s="9"/>
      <c r="K1980" s="9"/>
      <c r="L1980" s="9"/>
      <c r="M1980" s="9"/>
      <c r="N1980" s="9"/>
      <c r="O1980" s="9"/>
      <c r="P1980" s="9"/>
      <c r="Q1980" s="9"/>
      <c r="R1980" s="9"/>
      <c r="S1980" s="9"/>
      <c r="T1980" s="9"/>
      <c r="U1980" s="9"/>
      <c r="V1980" s="9"/>
      <c r="W1980" s="9"/>
      <c r="X1980" s="10" t="n">
        <f aca="false">COUNT(B1980:W1980)</f>
        <v>0</v>
      </c>
      <c r="Y1980" s="10" t="n">
        <f aca="false">SUM(B1980:W1980)</f>
        <v>0</v>
      </c>
      <c r="Z1980" s="10" t="n">
        <f aca="false">X1980+Y1980</f>
        <v>0</v>
      </c>
      <c r="AA1980" s="11" t="s">
        <v>3981</v>
      </c>
    </row>
    <row r="1981" customFormat="false" ht="12.75" hidden="false" customHeight="false" outlineLevel="0" collapsed="false">
      <c r="A1981" s="7" t="s">
        <v>3982</v>
      </c>
      <c r="B1981" s="8"/>
      <c r="C1981" s="9"/>
      <c r="D1981" s="9"/>
      <c r="E1981" s="9"/>
      <c r="F1981" s="9"/>
      <c r="G1981" s="9"/>
      <c r="H1981" s="9"/>
      <c r="I1981" s="9"/>
      <c r="J1981" s="9"/>
      <c r="K1981" s="9"/>
      <c r="L1981" s="9"/>
      <c r="M1981" s="9"/>
      <c r="N1981" s="9"/>
      <c r="O1981" s="9"/>
      <c r="P1981" s="9"/>
      <c r="Q1981" s="9"/>
      <c r="R1981" s="9"/>
      <c r="S1981" s="9"/>
      <c r="T1981" s="9"/>
      <c r="U1981" s="9"/>
      <c r="V1981" s="9"/>
      <c r="W1981" s="9"/>
      <c r="X1981" s="10" t="n">
        <f aca="false">COUNT(B1981:W1981)</f>
        <v>0</v>
      </c>
      <c r="Y1981" s="10" t="n">
        <f aca="false">SUM(B1981:W1981)</f>
        <v>0</v>
      </c>
      <c r="Z1981" s="10" t="n">
        <f aca="false">X1981+Y1981</f>
        <v>0</v>
      </c>
      <c r="AA1981" s="11" t="s">
        <v>3983</v>
      </c>
    </row>
    <row r="1982" customFormat="false" ht="12.75" hidden="false" customHeight="false" outlineLevel="0" collapsed="false">
      <c r="A1982" s="7" t="s">
        <v>3984</v>
      </c>
      <c r="B1982" s="8"/>
      <c r="C1982" s="9"/>
      <c r="D1982" s="9"/>
      <c r="E1982" s="9"/>
      <c r="F1982" s="9"/>
      <c r="G1982" s="9"/>
      <c r="H1982" s="9"/>
      <c r="I1982" s="9"/>
      <c r="J1982" s="9"/>
      <c r="K1982" s="9"/>
      <c r="L1982" s="9"/>
      <c r="M1982" s="9"/>
      <c r="N1982" s="9"/>
      <c r="O1982" s="9"/>
      <c r="P1982" s="9"/>
      <c r="Q1982" s="9"/>
      <c r="R1982" s="9"/>
      <c r="S1982" s="9"/>
      <c r="T1982" s="9"/>
      <c r="U1982" s="9"/>
      <c r="V1982" s="9"/>
      <c r="W1982" s="9"/>
      <c r="X1982" s="10" t="n">
        <f aca="false">COUNT(B1982:W1982)</f>
        <v>0</v>
      </c>
      <c r="Y1982" s="10" t="n">
        <f aca="false">SUM(B1982:W1982)</f>
        <v>0</v>
      </c>
      <c r="Z1982" s="10" t="n">
        <f aca="false">X1982+Y1982</f>
        <v>0</v>
      </c>
      <c r="AA1982" s="11" t="s">
        <v>3985</v>
      </c>
    </row>
    <row r="1983" customFormat="false" ht="12.75" hidden="false" customHeight="false" outlineLevel="0" collapsed="false">
      <c r="A1983" s="7" t="s">
        <v>3986</v>
      </c>
      <c r="B1983" s="8"/>
      <c r="C1983" s="9"/>
      <c r="D1983" s="9"/>
      <c r="E1983" s="9"/>
      <c r="F1983" s="9"/>
      <c r="G1983" s="9"/>
      <c r="H1983" s="9"/>
      <c r="I1983" s="9"/>
      <c r="J1983" s="9"/>
      <c r="K1983" s="9"/>
      <c r="L1983" s="9"/>
      <c r="M1983" s="9"/>
      <c r="N1983" s="9"/>
      <c r="O1983" s="9"/>
      <c r="P1983" s="9"/>
      <c r="Q1983" s="9"/>
      <c r="R1983" s="9"/>
      <c r="S1983" s="9"/>
      <c r="T1983" s="9"/>
      <c r="U1983" s="9"/>
      <c r="V1983" s="9"/>
      <c r="W1983" s="9"/>
      <c r="X1983" s="10" t="n">
        <f aca="false">COUNT(B1983:W1983)</f>
        <v>0</v>
      </c>
      <c r="Y1983" s="10" t="n">
        <f aca="false">SUM(B1983:W1983)</f>
        <v>0</v>
      </c>
      <c r="Z1983" s="10" t="n">
        <f aca="false">X1983+Y1983</f>
        <v>0</v>
      </c>
      <c r="AA1983" s="11" t="s">
        <v>3987</v>
      </c>
    </row>
    <row r="1984" customFormat="false" ht="12.75" hidden="false" customHeight="false" outlineLevel="0" collapsed="false">
      <c r="A1984" s="7" t="s">
        <v>3988</v>
      </c>
      <c r="B1984" s="8"/>
      <c r="C1984" s="9"/>
      <c r="D1984" s="9"/>
      <c r="E1984" s="9"/>
      <c r="F1984" s="9"/>
      <c r="G1984" s="9"/>
      <c r="H1984" s="9"/>
      <c r="I1984" s="9"/>
      <c r="J1984" s="9"/>
      <c r="K1984" s="9"/>
      <c r="L1984" s="9"/>
      <c r="M1984" s="9"/>
      <c r="N1984" s="9"/>
      <c r="O1984" s="9"/>
      <c r="P1984" s="9"/>
      <c r="Q1984" s="9"/>
      <c r="R1984" s="9"/>
      <c r="S1984" s="9"/>
      <c r="T1984" s="9"/>
      <c r="U1984" s="9"/>
      <c r="V1984" s="9"/>
      <c r="W1984" s="9"/>
      <c r="X1984" s="10" t="n">
        <f aca="false">COUNT(B1984:W1984)</f>
        <v>0</v>
      </c>
      <c r="Y1984" s="10" t="n">
        <f aca="false">SUM(B1984:W1984)</f>
        <v>0</v>
      </c>
      <c r="Z1984" s="10" t="n">
        <f aca="false">X1984+Y1984</f>
        <v>0</v>
      </c>
      <c r="AA1984" s="11" t="s">
        <v>3989</v>
      </c>
    </row>
    <row r="1985" customFormat="false" ht="12.75" hidden="false" customHeight="false" outlineLevel="0" collapsed="false">
      <c r="A1985" s="7" t="s">
        <v>3990</v>
      </c>
      <c r="B1985" s="8"/>
      <c r="C1985" s="9"/>
      <c r="D1985" s="9"/>
      <c r="E1985" s="9"/>
      <c r="F1985" s="9"/>
      <c r="G1985" s="9"/>
      <c r="H1985" s="9"/>
      <c r="I1985" s="9"/>
      <c r="J1985" s="9"/>
      <c r="K1985" s="9"/>
      <c r="L1985" s="9"/>
      <c r="M1985" s="9"/>
      <c r="N1985" s="9"/>
      <c r="O1985" s="9"/>
      <c r="P1985" s="9"/>
      <c r="Q1985" s="9"/>
      <c r="R1985" s="9"/>
      <c r="S1985" s="9"/>
      <c r="T1985" s="9"/>
      <c r="U1985" s="9"/>
      <c r="V1985" s="9"/>
      <c r="W1985" s="9"/>
      <c r="X1985" s="10" t="n">
        <f aca="false">COUNT(B1985:W1985)</f>
        <v>0</v>
      </c>
      <c r="Y1985" s="10" t="n">
        <f aca="false">SUM(B1985:W1985)</f>
        <v>0</v>
      </c>
      <c r="Z1985" s="10" t="n">
        <f aca="false">X1985+Y1985</f>
        <v>0</v>
      </c>
      <c r="AA1985" s="11" t="s">
        <v>3991</v>
      </c>
    </row>
    <row r="1986" customFormat="false" ht="12.75" hidden="false" customHeight="false" outlineLevel="0" collapsed="false">
      <c r="A1986" s="7" t="s">
        <v>3992</v>
      </c>
      <c r="B1986" s="8"/>
      <c r="C1986" s="9"/>
      <c r="D1986" s="9"/>
      <c r="E1986" s="9"/>
      <c r="F1986" s="9"/>
      <c r="G1986" s="9"/>
      <c r="H1986" s="9"/>
      <c r="I1986" s="9"/>
      <c r="J1986" s="9"/>
      <c r="K1986" s="9"/>
      <c r="L1986" s="9"/>
      <c r="M1986" s="9"/>
      <c r="N1986" s="9"/>
      <c r="O1986" s="9"/>
      <c r="P1986" s="9"/>
      <c r="Q1986" s="9"/>
      <c r="R1986" s="9"/>
      <c r="S1986" s="9"/>
      <c r="T1986" s="9"/>
      <c r="U1986" s="9"/>
      <c r="V1986" s="9"/>
      <c r="W1986" s="9"/>
      <c r="X1986" s="10" t="n">
        <f aca="false">COUNT(B1986:W1986)</f>
        <v>0</v>
      </c>
      <c r="Y1986" s="10" t="n">
        <f aca="false">SUM(B1986:W1986)</f>
        <v>0</v>
      </c>
      <c r="Z1986" s="10" t="n">
        <f aca="false">X1986+Y1986</f>
        <v>0</v>
      </c>
      <c r="AA1986" s="11" t="s">
        <v>3993</v>
      </c>
    </row>
    <row r="1987" customFormat="false" ht="12.75" hidden="false" customHeight="false" outlineLevel="0" collapsed="false">
      <c r="A1987" s="7" t="s">
        <v>3994</v>
      </c>
      <c r="B1987" s="8"/>
      <c r="C1987" s="9"/>
      <c r="D1987" s="9"/>
      <c r="E1987" s="9"/>
      <c r="F1987" s="9"/>
      <c r="G1987" s="9"/>
      <c r="H1987" s="9"/>
      <c r="I1987" s="9"/>
      <c r="J1987" s="9"/>
      <c r="K1987" s="9"/>
      <c r="L1987" s="9"/>
      <c r="M1987" s="9"/>
      <c r="N1987" s="9"/>
      <c r="O1987" s="9"/>
      <c r="P1987" s="9"/>
      <c r="Q1987" s="9"/>
      <c r="R1987" s="9"/>
      <c r="S1987" s="9"/>
      <c r="T1987" s="9"/>
      <c r="U1987" s="9"/>
      <c r="V1987" s="9"/>
      <c r="W1987" s="9"/>
      <c r="X1987" s="10" t="n">
        <f aca="false">COUNT(B1987:W1987)</f>
        <v>0</v>
      </c>
      <c r="Y1987" s="10" t="n">
        <f aca="false">SUM(B1987:W1987)</f>
        <v>0</v>
      </c>
      <c r="Z1987" s="10" t="n">
        <f aca="false">X1987+Y1987</f>
        <v>0</v>
      </c>
      <c r="AA1987" s="11" t="s">
        <v>3995</v>
      </c>
    </row>
    <row r="1988" customFormat="false" ht="12.75" hidden="false" customHeight="false" outlineLevel="0" collapsed="false">
      <c r="A1988" s="7" t="s">
        <v>3996</v>
      </c>
      <c r="B1988" s="8"/>
      <c r="C1988" s="9"/>
      <c r="D1988" s="9"/>
      <c r="E1988" s="9"/>
      <c r="F1988" s="9"/>
      <c r="G1988" s="9"/>
      <c r="H1988" s="9"/>
      <c r="I1988" s="9"/>
      <c r="J1988" s="9"/>
      <c r="K1988" s="9"/>
      <c r="L1988" s="9"/>
      <c r="M1988" s="9"/>
      <c r="N1988" s="9"/>
      <c r="O1988" s="9"/>
      <c r="P1988" s="9"/>
      <c r="Q1988" s="9"/>
      <c r="R1988" s="9"/>
      <c r="S1988" s="9"/>
      <c r="T1988" s="9"/>
      <c r="U1988" s="9"/>
      <c r="V1988" s="9"/>
      <c r="W1988" s="9"/>
      <c r="X1988" s="10" t="n">
        <f aca="false">COUNT(B1988:W1988)</f>
        <v>0</v>
      </c>
      <c r="Y1988" s="10" t="n">
        <f aca="false">SUM(B1988:W1988)</f>
        <v>0</v>
      </c>
      <c r="Z1988" s="10" t="n">
        <f aca="false">X1988+Y1988</f>
        <v>0</v>
      </c>
      <c r="AA1988" s="11" t="s">
        <v>3997</v>
      </c>
    </row>
    <row r="1989" customFormat="false" ht="12.75" hidden="false" customHeight="false" outlineLevel="0" collapsed="false">
      <c r="A1989" s="7" t="s">
        <v>3998</v>
      </c>
      <c r="B1989" s="8"/>
      <c r="C1989" s="9"/>
      <c r="D1989" s="9"/>
      <c r="E1989" s="9"/>
      <c r="F1989" s="9"/>
      <c r="G1989" s="9"/>
      <c r="H1989" s="9"/>
      <c r="I1989" s="9"/>
      <c r="J1989" s="9"/>
      <c r="K1989" s="9"/>
      <c r="L1989" s="9"/>
      <c r="M1989" s="9"/>
      <c r="N1989" s="9"/>
      <c r="O1989" s="9"/>
      <c r="P1989" s="9"/>
      <c r="Q1989" s="9"/>
      <c r="R1989" s="9"/>
      <c r="S1989" s="9"/>
      <c r="T1989" s="9"/>
      <c r="U1989" s="9"/>
      <c r="V1989" s="9"/>
      <c r="W1989" s="9"/>
      <c r="X1989" s="10" t="n">
        <f aca="false">COUNT(B1989:W1989)</f>
        <v>0</v>
      </c>
      <c r="Y1989" s="10" t="n">
        <f aca="false">SUM(B1989:W1989)</f>
        <v>0</v>
      </c>
      <c r="Z1989" s="10" t="n">
        <f aca="false">X1989+Y1989</f>
        <v>0</v>
      </c>
      <c r="AA1989" s="11" t="s">
        <v>3999</v>
      </c>
    </row>
    <row r="1990" customFormat="false" ht="12.75" hidden="false" customHeight="false" outlineLevel="0" collapsed="false">
      <c r="A1990" s="7" t="s">
        <v>4000</v>
      </c>
      <c r="B1990" s="8"/>
      <c r="C1990" s="9"/>
      <c r="D1990" s="9"/>
      <c r="E1990" s="9"/>
      <c r="F1990" s="9"/>
      <c r="G1990" s="9"/>
      <c r="H1990" s="9"/>
      <c r="I1990" s="9"/>
      <c r="J1990" s="9"/>
      <c r="K1990" s="9"/>
      <c r="L1990" s="9"/>
      <c r="M1990" s="9"/>
      <c r="N1990" s="9"/>
      <c r="O1990" s="9"/>
      <c r="P1990" s="9"/>
      <c r="Q1990" s="9"/>
      <c r="R1990" s="9"/>
      <c r="S1990" s="9"/>
      <c r="T1990" s="9"/>
      <c r="U1990" s="9"/>
      <c r="V1990" s="9"/>
      <c r="W1990" s="9"/>
      <c r="X1990" s="10" t="n">
        <f aca="false">COUNT(B1990:W1990)</f>
        <v>0</v>
      </c>
      <c r="Y1990" s="10" t="n">
        <f aca="false">SUM(B1990:W1990)</f>
        <v>0</v>
      </c>
      <c r="Z1990" s="10" t="n">
        <f aca="false">X1990+Y1990</f>
        <v>0</v>
      </c>
      <c r="AA1990" s="11" t="s">
        <v>4001</v>
      </c>
    </row>
    <row r="1991" customFormat="false" ht="12.75" hidden="false" customHeight="false" outlineLevel="0" collapsed="false">
      <c r="A1991" s="7" t="s">
        <v>4002</v>
      </c>
      <c r="B1991" s="8"/>
      <c r="C1991" s="9"/>
      <c r="D1991" s="9"/>
      <c r="E1991" s="9"/>
      <c r="F1991" s="9"/>
      <c r="G1991" s="9"/>
      <c r="H1991" s="9"/>
      <c r="I1991" s="9"/>
      <c r="J1991" s="9"/>
      <c r="K1991" s="9"/>
      <c r="L1991" s="9"/>
      <c r="M1991" s="9"/>
      <c r="N1991" s="9"/>
      <c r="O1991" s="9"/>
      <c r="P1991" s="9"/>
      <c r="Q1991" s="9"/>
      <c r="R1991" s="9"/>
      <c r="S1991" s="9"/>
      <c r="T1991" s="9"/>
      <c r="U1991" s="9"/>
      <c r="V1991" s="9"/>
      <c r="W1991" s="9"/>
      <c r="X1991" s="10" t="n">
        <f aca="false">COUNT(B1991:W1991)</f>
        <v>0</v>
      </c>
      <c r="Y1991" s="10" t="n">
        <f aca="false">SUM(B1991:W1991)</f>
        <v>0</v>
      </c>
      <c r="Z1991" s="10" t="n">
        <f aca="false">X1991+Y1991</f>
        <v>0</v>
      </c>
      <c r="AA1991" s="11" t="s">
        <v>4003</v>
      </c>
    </row>
    <row r="1992" customFormat="false" ht="12.75" hidden="false" customHeight="false" outlineLevel="0" collapsed="false">
      <c r="A1992" s="7" t="s">
        <v>4004</v>
      </c>
      <c r="B1992" s="8"/>
      <c r="C1992" s="9"/>
      <c r="D1992" s="9"/>
      <c r="E1992" s="9"/>
      <c r="F1992" s="9"/>
      <c r="G1992" s="9"/>
      <c r="H1992" s="9"/>
      <c r="I1992" s="9"/>
      <c r="J1992" s="9"/>
      <c r="K1992" s="9"/>
      <c r="L1992" s="9"/>
      <c r="M1992" s="9"/>
      <c r="N1992" s="9"/>
      <c r="O1992" s="9"/>
      <c r="P1992" s="9"/>
      <c r="Q1992" s="9"/>
      <c r="R1992" s="9"/>
      <c r="S1992" s="9"/>
      <c r="T1992" s="9"/>
      <c r="U1992" s="9"/>
      <c r="V1992" s="9"/>
      <c r="W1992" s="9"/>
      <c r="X1992" s="10" t="n">
        <f aca="false">COUNT(B1992:W1992)</f>
        <v>0</v>
      </c>
      <c r="Y1992" s="10" t="n">
        <f aca="false">SUM(B1992:W1992)</f>
        <v>0</v>
      </c>
      <c r="Z1992" s="10" t="n">
        <f aca="false">X1992+Y1992</f>
        <v>0</v>
      </c>
      <c r="AA1992" s="11" t="s">
        <v>4005</v>
      </c>
    </row>
    <row r="1993" customFormat="false" ht="12.75" hidden="false" customHeight="false" outlineLevel="0" collapsed="false">
      <c r="A1993" s="7" t="s">
        <v>4006</v>
      </c>
      <c r="B1993" s="8"/>
      <c r="C1993" s="9"/>
      <c r="D1993" s="9"/>
      <c r="E1993" s="9"/>
      <c r="F1993" s="9"/>
      <c r="G1993" s="9"/>
      <c r="H1993" s="9"/>
      <c r="I1993" s="9"/>
      <c r="J1993" s="9"/>
      <c r="K1993" s="9"/>
      <c r="L1993" s="9"/>
      <c r="M1993" s="9"/>
      <c r="N1993" s="9"/>
      <c r="O1993" s="9"/>
      <c r="P1993" s="9"/>
      <c r="Q1993" s="9"/>
      <c r="R1993" s="9"/>
      <c r="S1993" s="9"/>
      <c r="T1993" s="9"/>
      <c r="U1993" s="9"/>
      <c r="V1993" s="9"/>
      <c r="W1993" s="9"/>
      <c r="X1993" s="10" t="n">
        <f aca="false">COUNT(B1993:W1993)</f>
        <v>0</v>
      </c>
      <c r="Y1993" s="10" t="n">
        <f aca="false">SUM(B1993:W1993)</f>
        <v>0</v>
      </c>
      <c r="Z1993" s="10" t="n">
        <f aca="false">X1993+Y1993</f>
        <v>0</v>
      </c>
      <c r="AA1993" s="11" t="s">
        <v>4007</v>
      </c>
    </row>
    <row r="1994" customFormat="false" ht="12.75" hidden="false" customHeight="false" outlineLevel="0" collapsed="false">
      <c r="A1994" s="7" t="s">
        <v>4008</v>
      </c>
      <c r="B1994" s="8"/>
      <c r="C1994" s="9"/>
      <c r="D1994" s="9"/>
      <c r="E1994" s="9"/>
      <c r="F1994" s="9"/>
      <c r="G1994" s="9"/>
      <c r="H1994" s="9"/>
      <c r="I1994" s="9"/>
      <c r="J1994" s="9"/>
      <c r="K1994" s="9"/>
      <c r="L1994" s="9"/>
      <c r="M1994" s="9"/>
      <c r="N1994" s="9"/>
      <c r="O1994" s="9"/>
      <c r="P1994" s="9"/>
      <c r="Q1994" s="9"/>
      <c r="R1994" s="9"/>
      <c r="S1994" s="9"/>
      <c r="T1994" s="9"/>
      <c r="U1994" s="9"/>
      <c r="V1994" s="9"/>
      <c r="W1994" s="9"/>
      <c r="X1994" s="10" t="n">
        <f aca="false">COUNT(B1994:W1994)</f>
        <v>0</v>
      </c>
      <c r="Y1994" s="10" t="n">
        <f aca="false">SUM(B1994:W1994)</f>
        <v>0</v>
      </c>
      <c r="Z1994" s="10" t="n">
        <f aca="false">X1994+Y1994</f>
        <v>0</v>
      </c>
      <c r="AA1994" s="11" t="s">
        <v>4009</v>
      </c>
    </row>
    <row r="1995" customFormat="false" ht="12.75" hidden="false" customHeight="false" outlineLevel="0" collapsed="false">
      <c r="A1995" s="7" t="s">
        <v>4010</v>
      </c>
      <c r="B1995" s="8"/>
      <c r="C1995" s="9"/>
      <c r="D1995" s="9"/>
      <c r="E1995" s="9"/>
      <c r="F1995" s="9"/>
      <c r="G1995" s="9"/>
      <c r="H1995" s="9"/>
      <c r="I1995" s="9"/>
      <c r="J1995" s="9"/>
      <c r="K1995" s="9"/>
      <c r="L1995" s="9"/>
      <c r="M1995" s="9"/>
      <c r="N1995" s="9"/>
      <c r="O1995" s="9"/>
      <c r="P1995" s="9"/>
      <c r="Q1995" s="9"/>
      <c r="R1995" s="9"/>
      <c r="S1995" s="9"/>
      <c r="T1995" s="9"/>
      <c r="U1995" s="9"/>
      <c r="V1995" s="9"/>
      <c r="W1995" s="9"/>
      <c r="X1995" s="10" t="n">
        <f aca="false">COUNT(B1995:W1995)</f>
        <v>0</v>
      </c>
      <c r="Y1995" s="10" t="n">
        <f aca="false">SUM(B1995:W1995)</f>
        <v>0</v>
      </c>
      <c r="Z1995" s="10" t="n">
        <f aca="false">X1995+Y1995</f>
        <v>0</v>
      </c>
      <c r="AA1995" s="11" t="s">
        <v>4011</v>
      </c>
    </row>
    <row r="1996" customFormat="false" ht="12.75" hidden="false" customHeight="false" outlineLevel="0" collapsed="false">
      <c r="A1996" s="7" t="s">
        <v>4012</v>
      </c>
      <c r="B1996" s="8"/>
      <c r="C1996" s="9"/>
      <c r="D1996" s="9"/>
      <c r="E1996" s="9"/>
      <c r="F1996" s="9"/>
      <c r="G1996" s="9"/>
      <c r="H1996" s="9"/>
      <c r="I1996" s="9"/>
      <c r="J1996" s="9"/>
      <c r="K1996" s="9"/>
      <c r="L1996" s="9"/>
      <c r="M1996" s="9"/>
      <c r="N1996" s="9"/>
      <c r="O1996" s="9"/>
      <c r="P1996" s="9"/>
      <c r="Q1996" s="9"/>
      <c r="R1996" s="9"/>
      <c r="S1996" s="9"/>
      <c r="T1996" s="9"/>
      <c r="U1996" s="9"/>
      <c r="V1996" s="9"/>
      <c r="W1996" s="9"/>
      <c r="X1996" s="10" t="n">
        <f aca="false">COUNT(B1996:W1996)</f>
        <v>0</v>
      </c>
      <c r="Y1996" s="10" t="n">
        <f aca="false">SUM(B1996:W1996)</f>
        <v>0</v>
      </c>
      <c r="Z1996" s="10" t="n">
        <f aca="false">X1996+Y1996</f>
        <v>0</v>
      </c>
      <c r="AA1996" s="11" t="s">
        <v>4013</v>
      </c>
    </row>
    <row r="1997" customFormat="false" ht="12.75" hidden="false" customHeight="false" outlineLevel="0" collapsed="false">
      <c r="A1997" s="7" t="s">
        <v>4014</v>
      </c>
      <c r="B1997" s="8"/>
      <c r="C1997" s="9"/>
      <c r="D1997" s="9"/>
      <c r="E1997" s="9"/>
      <c r="F1997" s="9"/>
      <c r="G1997" s="9"/>
      <c r="H1997" s="9"/>
      <c r="I1997" s="9"/>
      <c r="J1997" s="9"/>
      <c r="K1997" s="9"/>
      <c r="L1997" s="9"/>
      <c r="M1997" s="9"/>
      <c r="N1997" s="9"/>
      <c r="O1997" s="9"/>
      <c r="P1997" s="9"/>
      <c r="Q1997" s="9"/>
      <c r="R1997" s="9"/>
      <c r="S1997" s="9"/>
      <c r="T1997" s="9"/>
      <c r="U1997" s="9"/>
      <c r="V1997" s="9"/>
      <c r="W1997" s="9"/>
      <c r="X1997" s="10" t="n">
        <f aca="false">COUNT(B1997:W1997)</f>
        <v>0</v>
      </c>
      <c r="Y1997" s="10" t="n">
        <f aca="false">SUM(B1997:W1997)</f>
        <v>0</v>
      </c>
      <c r="Z1997" s="10" t="n">
        <f aca="false">X1997+Y1997</f>
        <v>0</v>
      </c>
      <c r="AA1997" s="11" t="s">
        <v>4015</v>
      </c>
    </row>
    <row r="1998" customFormat="false" ht="12.75" hidden="false" customHeight="false" outlineLevel="0" collapsed="false">
      <c r="A1998" s="7" t="s">
        <v>4016</v>
      </c>
      <c r="B1998" s="8"/>
      <c r="C1998" s="9"/>
      <c r="D1998" s="9"/>
      <c r="E1998" s="9"/>
      <c r="F1998" s="9"/>
      <c r="G1998" s="9"/>
      <c r="H1998" s="9"/>
      <c r="I1998" s="9"/>
      <c r="J1998" s="9"/>
      <c r="K1998" s="9"/>
      <c r="L1998" s="9"/>
      <c r="M1998" s="9"/>
      <c r="N1998" s="9"/>
      <c r="O1998" s="9"/>
      <c r="P1998" s="9"/>
      <c r="Q1998" s="9"/>
      <c r="R1998" s="9"/>
      <c r="S1998" s="9"/>
      <c r="T1998" s="9"/>
      <c r="U1998" s="9"/>
      <c r="V1998" s="9"/>
      <c r="W1998" s="9"/>
      <c r="X1998" s="10" t="n">
        <f aca="false">COUNT(B1998:W1998)</f>
        <v>0</v>
      </c>
      <c r="Y1998" s="10" t="n">
        <f aca="false">SUM(B1998:W1998)</f>
        <v>0</v>
      </c>
      <c r="Z1998" s="10" t="n">
        <f aca="false">X1998+Y1998</f>
        <v>0</v>
      </c>
      <c r="AA1998" s="11" t="s">
        <v>4017</v>
      </c>
    </row>
    <row r="1999" customFormat="false" ht="12.75" hidden="false" customHeight="false" outlineLevel="0" collapsed="false">
      <c r="A1999" s="7" t="s">
        <v>4018</v>
      </c>
      <c r="B1999" s="8"/>
      <c r="C1999" s="9"/>
      <c r="D1999" s="9"/>
      <c r="E1999" s="9"/>
      <c r="F1999" s="9"/>
      <c r="G1999" s="9"/>
      <c r="H1999" s="9"/>
      <c r="I1999" s="9"/>
      <c r="J1999" s="9"/>
      <c r="K1999" s="9"/>
      <c r="L1999" s="9"/>
      <c r="M1999" s="9"/>
      <c r="N1999" s="9"/>
      <c r="O1999" s="9"/>
      <c r="P1999" s="9"/>
      <c r="Q1999" s="9"/>
      <c r="R1999" s="9"/>
      <c r="S1999" s="9"/>
      <c r="T1999" s="9"/>
      <c r="U1999" s="9"/>
      <c r="V1999" s="9"/>
      <c r="W1999" s="9"/>
      <c r="X1999" s="10" t="n">
        <f aca="false">COUNT(B1999:W1999)</f>
        <v>0</v>
      </c>
      <c r="Y1999" s="10" t="n">
        <f aca="false">SUM(B1999:W1999)</f>
        <v>0</v>
      </c>
      <c r="Z1999" s="10" t="n">
        <f aca="false">X1999+Y1999</f>
        <v>0</v>
      </c>
      <c r="AA1999" s="11" t="s">
        <v>4019</v>
      </c>
    </row>
    <row r="2000" customFormat="false" ht="12.75" hidden="false" customHeight="false" outlineLevel="0" collapsed="false">
      <c r="A2000" s="7" t="s">
        <v>4020</v>
      </c>
      <c r="B2000" s="8"/>
      <c r="C2000" s="9"/>
      <c r="D2000" s="9"/>
      <c r="E2000" s="9"/>
      <c r="F2000" s="9"/>
      <c r="G2000" s="9"/>
      <c r="H2000" s="9"/>
      <c r="I2000" s="9"/>
      <c r="J2000" s="9"/>
      <c r="K2000" s="9"/>
      <c r="L2000" s="9"/>
      <c r="M2000" s="9"/>
      <c r="N2000" s="9"/>
      <c r="O2000" s="9"/>
      <c r="P2000" s="9"/>
      <c r="Q2000" s="9"/>
      <c r="R2000" s="9"/>
      <c r="S2000" s="9"/>
      <c r="T2000" s="9"/>
      <c r="U2000" s="9"/>
      <c r="V2000" s="9"/>
      <c r="W2000" s="9"/>
      <c r="X2000" s="10" t="n">
        <f aca="false">COUNT(B2000:W2000)</f>
        <v>0</v>
      </c>
      <c r="Y2000" s="10" t="n">
        <f aca="false">SUM(B2000:W2000)</f>
        <v>0</v>
      </c>
      <c r="Z2000" s="10" t="n">
        <f aca="false">X2000+Y2000</f>
        <v>0</v>
      </c>
      <c r="AA2000" s="11" t="s">
        <v>4021</v>
      </c>
    </row>
    <row r="2001" customFormat="false" ht="12.75" hidden="false" customHeight="false" outlineLevel="0" collapsed="false">
      <c r="A2001" s="7" t="s">
        <v>4022</v>
      </c>
      <c r="B2001" s="8"/>
      <c r="C2001" s="9"/>
      <c r="D2001" s="9"/>
      <c r="E2001" s="9"/>
      <c r="F2001" s="9"/>
      <c r="G2001" s="9"/>
      <c r="H2001" s="9"/>
      <c r="I2001" s="9"/>
      <c r="J2001" s="9"/>
      <c r="K2001" s="9"/>
      <c r="L2001" s="9"/>
      <c r="M2001" s="9"/>
      <c r="N2001" s="9"/>
      <c r="O2001" s="9"/>
      <c r="P2001" s="9"/>
      <c r="Q2001" s="9"/>
      <c r="R2001" s="9"/>
      <c r="S2001" s="9"/>
      <c r="T2001" s="9"/>
      <c r="U2001" s="9"/>
      <c r="V2001" s="9"/>
      <c r="W2001" s="9"/>
      <c r="X2001" s="10" t="n">
        <f aca="false">COUNT(B2001:W2001)</f>
        <v>0</v>
      </c>
      <c r="Y2001" s="10" t="n">
        <f aca="false">SUM(B2001:W2001)</f>
        <v>0</v>
      </c>
      <c r="Z2001" s="10" t="n">
        <f aca="false">X2001+Y2001</f>
        <v>0</v>
      </c>
      <c r="AA2001" s="11" t="s">
        <v>4023</v>
      </c>
    </row>
    <row r="2002" customFormat="false" ht="12.75" hidden="false" customHeight="false" outlineLevel="0" collapsed="false">
      <c r="A2002" s="7" t="s">
        <v>4024</v>
      </c>
      <c r="B2002" s="8"/>
      <c r="C2002" s="9"/>
      <c r="D2002" s="9"/>
      <c r="E2002" s="9"/>
      <c r="F2002" s="9"/>
      <c r="G2002" s="9"/>
      <c r="H2002" s="9"/>
      <c r="I2002" s="9"/>
      <c r="J2002" s="9"/>
      <c r="K2002" s="9"/>
      <c r="L2002" s="9"/>
      <c r="M2002" s="9"/>
      <c r="N2002" s="9"/>
      <c r="O2002" s="9"/>
      <c r="P2002" s="9"/>
      <c r="Q2002" s="9"/>
      <c r="R2002" s="9"/>
      <c r="S2002" s="9"/>
      <c r="T2002" s="9"/>
      <c r="U2002" s="9"/>
      <c r="V2002" s="9"/>
      <c r="W2002" s="9"/>
      <c r="X2002" s="10" t="n">
        <f aca="false">COUNT(B2002:W2002)</f>
        <v>0</v>
      </c>
      <c r="Y2002" s="10" t="n">
        <f aca="false">SUM(B2002:W2002)</f>
        <v>0</v>
      </c>
      <c r="Z2002" s="10" t="n">
        <f aca="false">X2002+Y2002</f>
        <v>0</v>
      </c>
      <c r="AA2002" s="11" t="s">
        <v>4025</v>
      </c>
    </row>
    <row r="2003" customFormat="false" ht="12.75" hidden="false" customHeight="false" outlineLevel="0" collapsed="false">
      <c r="A2003" s="7" t="s">
        <v>4026</v>
      </c>
      <c r="B2003" s="8"/>
      <c r="C2003" s="9"/>
      <c r="D2003" s="9"/>
      <c r="E2003" s="9"/>
      <c r="F2003" s="9"/>
      <c r="G2003" s="9"/>
      <c r="H2003" s="9"/>
      <c r="I2003" s="9"/>
      <c r="J2003" s="9"/>
      <c r="K2003" s="9"/>
      <c r="L2003" s="9"/>
      <c r="M2003" s="9"/>
      <c r="N2003" s="9"/>
      <c r="O2003" s="9"/>
      <c r="P2003" s="9"/>
      <c r="Q2003" s="9"/>
      <c r="R2003" s="9"/>
      <c r="S2003" s="9"/>
      <c r="T2003" s="9"/>
      <c r="U2003" s="9"/>
      <c r="V2003" s="9"/>
      <c r="W2003" s="9"/>
      <c r="X2003" s="10" t="n">
        <f aca="false">COUNT(B2003:W2003)</f>
        <v>0</v>
      </c>
      <c r="Y2003" s="10" t="n">
        <f aca="false">SUM(B2003:W2003)</f>
        <v>0</v>
      </c>
      <c r="Z2003" s="10" t="n">
        <f aca="false">X2003+Y2003</f>
        <v>0</v>
      </c>
      <c r="AA2003" s="11" t="s">
        <v>4027</v>
      </c>
    </row>
    <row r="2004" customFormat="false" ht="12.75" hidden="false" customHeight="false" outlineLevel="0" collapsed="false">
      <c r="A2004" s="7" t="s">
        <v>4028</v>
      </c>
      <c r="B2004" s="8"/>
      <c r="C2004" s="9"/>
      <c r="D2004" s="9"/>
      <c r="E2004" s="9"/>
      <c r="F2004" s="9"/>
      <c r="G2004" s="9"/>
      <c r="H2004" s="9"/>
      <c r="I2004" s="9"/>
      <c r="J2004" s="9"/>
      <c r="K2004" s="9"/>
      <c r="L2004" s="9"/>
      <c r="M2004" s="9"/>
      <c r="N2004" s="9"/>
      <c r="O2004" s="9"/>
      <c r="P2004" s="9"/>
      <c r="Q2004" s="9"/>
      <c r="R2004" s="9"/>
      <c r="S2004" s="9"/>
      <c r="T2004" s="9"/>
      <c r="U2004" s="9"/>
      <c r="V2004" s="9"/>
      <c r="W2004" s="9"/>
      <c r="X2004" s="10" t="n">
        <f aca="false">COUNT(B2004:W2004)</f>
        <v>0</v>
      </c>
      <c r="Y2004" s="10" t="n">
        <f aca="false">SUM(B2004:W2004)</f>
        <v>0</v>
      </c>
      <c r="Z2004" s="10" t="n">
        <f aca="false">X2004+Y2004</f>
        <v>0</v>
      </c>
      <c r="AA2004" s="11" t="s">
        <v>4029</v>
      </c>
    </row>
    <row r="2005" customFormat="false" ht="12.75" hidden="false" customHeight="false" outlineLevel="0" collapsed="false">
      <c r="A2005" s="7" t="s">
        <v>4030</v>
      </c>
      <c r="B2005" s="8"/>
      <c r="C2005" s="9"/>
      <c r="D2005" s="9"/>
      <c r="E2005" s="9"/>
      <c r="F2005" s="9"/>
      <c r="G2005" s="9"/>
      <c r="H2005" s="9"/>
      <c r="I2005" s="9"/>
      <c r="J2005" s="9"/>
      <c r="K2005" s="9"/>
      <c r="L2005" s="9"/>
      <c r="M2005" s="9"/>
      <c r="N2005" s="9"/>
      <c r="O2005" s="9"/>
      <c r="P2005" s="9"/>
      <c r="Q2005" s="9"/>
      <c r="R2005" s="9"/>
      <c r="S2005" s="9"/>
      <c r="T2005" s="9"/>
      <c r="U2005" s="9"/>
      <c r="V2005" s="9"/>
      <c r="W2005" s="9"/>
      <c r="X2005" s="10" t="n">
        <f aca="false">COUNT(B2005:W2005)</f>
        <v>0</v>
      </c>
      <c r="Y2005" s="10" t="n">
        <f aca="false">SUM(B2005:W2005)</f>
        <v>0</v>
      </c>
      <c r="Z2005" s="10" t="n">
        <f aca="false">X2005+Y2005</f>
        <v>0</v>
      </c>
      <c r="AA2005" s="11" t="s">
        <v>4031</v>
      </c>
    </row>
    <row r="2006" customFormat="false" ht="12.75" hidden="false" customHeight="false" outlineLevel="0" collapsed="false">
      <c r="A2006" s="7" t="s">
        <v>4032</v>
      </c>
      <c r="B2006" s="8"/>
      <c r="C2006" s="9"/>
      <c r="D2006" s="9"/>
      <c r="E2006" s="9"/>
      <c r="F2006" s="9"/>
      <c r="G2006" s="9"/>
      <c r="H2006" s="9"/>
      <c r="I2006" s="9"/>
      <c r="J2006" s="9"/>
      <c r="K2006" s="9"/>
      <c r="L2006" s="9"/>
      <c r="M2006" s="9"/>
      <c r="N2006" s="9"/>
      <c r="O2006" s="9"/>
      <c r="P2006" s="9"/>
      <c r="Q2006" s="9"/>
      <c r="R2006" s="9"/>
      <c r="S2006" s="9"/>
      <c r="T2006" s="9"/>
      <c r="U2006" s="9"/>
      <c r="V2006" s="9"/>
      <c r="W2006" s="9"/>
      <c r="X2006" s="10" t="n">
        <f aca="false">COUNT(B2006:W2006)</f>
        <v>0</v>
      </c>
      <c r="Y2006" s="10" t="n">
        <f aca="false">SUM(B2006:W2006)</f>
        <v>0</v>
      </c>
      <c r="Z2006" s="10" t="n">
        <f aca="false">X2006+Y2006</f>
        <v>0</v>
      </c>
      <c r="AA2006" s="11" t="s">
        <v>4033</v>
      </c>
    </row>
    <row r="2007" customFormat="false" ht="12.75" hidden="false" customHeight="false" outlineLevel="0" collapsed="false">
      <c r="A2007" s="7" t="s">
        <v>4034</v>
      </c>
      <c r="B2007" s="8"/>
      <c r="C2007" s="9"/>
      <c r="D2007" s="9"/>
      <c r="E2007" s="9"/>
      <c r="F2007" s="9"/>
      <c r="G2007" s="9"/>
      <c r="H2007" s="9"/>
      <c r="I2007" s="9"/>
      <c r="J2007" s="9"/>
      <c r="K2007" s="9"/>
      <c r="L2007" s="9"/>
      <c r="M2007" s="9"/>
      <c r="N2007" s="9"/>
      <c r="O2007" s="9"/>
      <c r="P2007" s="9"/>
      <c r="Q2007" s="9"/>
      <c r="R2007" s="9"/>
      <c r="S2007" s="9"/>
      <c r="T2007" s="9"/>
      <c r="U2007" s="9"/>
      <c r="V2007" s="9"/>
      <c r="W2007" s="9"/>
      <c r="X2007" s="10" t="n">
        <f aca="false">COUNT(B2007:W2007)</f>
        <v>0</v>
      </c>
      <c r="Y2007" s="10" t="n">
        <f aca="false">SUM(B2007:W2007)</f>
        <v>0</v>
      </c>
      <c r="Z2007" s="10" t="n">
        <f aca="false">X2007+Y2007</f>
        <v>0</v>
      </c>
      <c r="AA2007" s="11" t="s">
        <v>4035</v>
      </c>
    </row>
    <row r="2008" customFormat="false" ht="12.75" hidden="false" customHeight="false" outlineLevel="0" collapsed="false">
      <c r="A2008" s="7" t="s">
        <v>4036</v>
      </c>
      <c r="B2008" s="8"/>
      <c r="C2008" s="9"/>
      <c r="D2008" s="9"/>
      <c r="E2008" s="9"/>
      <c r="F2008" s="9"/>
      <c r="G2008" s="9"/>
      <c r="H2008" s="9"/>
      <c r="I2008" s="9"/>
      <c r="J2008" s="9"/>
      <c r="K2008" s="9"/>
      <c r="L2008" s="9"/>
      <c r="M2008" s="9"/>
      <c r="N2008" s="9"/>
      <c r="O2008" s="9"/>
      <c r="P2008" s="9"/>
      <c r="Q2008" s="9"/>
      <c r="R2008" s="9"/>
      <c r="S2008" s="9"/>
      <c r="T2008" s="9"/>
      <c r="U2008" s="9"/>
      <c r="V2008" s="9"/>
      <c r="W2008" s="9"/>
      <c r="X2008" s="10" t="n">
        <f aca="false">COUNT(B2008:W2008)</f>
        <v>0</v>
      </c>
      <c r="Y2008" s="10" t="n">
        <f aca="false">SUM(B2008:W2008)</f>
        <v>0</v>
      </c>
      <c r="Z2008" s="10" t="n">
        <f aca="false">X2008+Y2008</f>
        <v>0</v>
      </c>
      <c r="AA2008" s="11" t="s">
        <v>4037</v>
      </c>
    </row>
    <row r="2009" customFormat="false" ht="12.75" hidden="false" customHeight="false" outlineLevel="0" collapsed="false">
      <c r="A2009" s="7" t="s">
        <v>4038</v>
      </c>
      <c r="B2009" s="8"/>
      <c r="C2009" s="9"/>
      <c r="D2009" s="9"/>
      <c r="E2009" s="9"/>
      <c r="F2009" s="9"/>
      <c r="G2009" s="9"/>
      <c r="H2009" s="9"/>
      <c r="I2009" s="9"/>
      <c r="J2009" s="9"/>
      <c r="K2009" s="9"/>
      <c r="L2009" s="9"/>
      <c r="M2009" s="9"/>
      <c r="N2009" s="9"/>
      <c r="O2009" s="9"/>
      <c r="P2009" s="9"/>
      <c r="Q2009" s="9"/>
      <c r="R2009" s="9"/>
      <c r="S2009" s="9"/>
      <c r="T2009" s="9"/>
      <c r="U2009" s="9"/>
      <c r="V2009" s="9"/>
      <c r="W2009" s="9"/>
      <c r="X2009" s="10" t="n">
        <f aca="false">COUNT(B2009:W2009)</f>
        <v>0</v>
      </c>
      <c r="Y2009" s="10" t="n">
        <f aca="false">SUM(B2009:W2009)</f>
        <v>0</v>
      </c>
      <c r="Z2009" s="10" t="n">
        <f aca="false">X2009+Y2009</f>
        <v>0</v>
      </c>
      <c r="AA2009" s="11" t="s">
        <v>4039</v>
      </c>
    </row>
    <row r="2010" customFormat="false" ht="12.75" hidden="false" customHeight="false" outlineLevel="0" collapsed="false">
      <c r="A2010" s="7" t="s">
        <v>4040</v>
      </c>
      <c r="B2010" s="8"/>
      <c r="C2010" s="9"/>
      <c r="D2010" s="9"/>
      <c r="E2010" s="9"/>
      <c r="F2010" s="9"/>
      <c r="G2010" s="9"/>
      <c r="H2010" s="9"/>
      <c r="I2010" s="9"/>
      <c r="J2010" s="9"/>
      <c r="K2010" s="9"/>
      <c r="L2010" s="9"/>
      <c r="M2010" s="9"/>
      <c r="N2010" s="9"/>
      <c r="O2010" s="9"/>
      <c r="P2010" s="9"/>
      <c r="Q2010" s="9"/>
      <c r="R2010" s="9"/>
      <c r="S2010" s="9"/>
      <c r="T2010" s="9"/>
      <c r="U2010" s="9"/>
      <c r="V2010" s="9"/>
      <c r="W2010" s="9"/>
      <c r="X2010" s="10" t="n">
        <f aca="false">COUNT(B2010:W2010)</f>
        <v>0</v>
      </c>
      <c r="Y2010" s="10" t="n">
        <f aca="false">SUM(B2010:W2010)</f>
        <v>0</v>
      </c>
      <c r="Z2010" s="10" t="n">
        <f aca="false">X2010+Y2010</f>
        <v>0</v>
      </c>
      <c r="AA2010" s="11" t="s">
        <v>4041</v>
      </c>
    </row>
    <row r="2011" customFormat="false" ht="12.75" hidden="false" customHeight="false" outlineLevel="0" collapsed="false">
      <c r="A2011" s="7" t="s">
        <v>4042</v>
      </c>
      <c r="B2011" s="8"/>
      <c r="C2011" s="9"/>
      <c r="D2011" s="9"/>
      <c r="E2011" s="9"/>
      <c r="F2011" s="9"/>
      <c r="G2011" s="9"/>
      <c r="H2011" s="9"/>
      <c r="I2011" s="9"/>
      <c r="J2011" s="9"/>
      <c r="K2011" s="9"/>
      <c r="L2011" s="9"/>
      <c r="M2011" s="9"/>
      <c r="N2011" s="9"/>
      <c r="O2011" s="9"/>
      <c r="P2011" s="9"/>
      <c r="Q2011" s="9"/>
      <c r="R2011" s="9"/>
      <c r="S2011" s="9"/>
      <c r="T2011" s="9"/>
      <c r="U2011" s="9"/>
      <c r="V2011" s="9"/>
      <c r="W2011" s="9"/>
      <c r="X2011" s="10" t="n">
        <f aca="false">COUNT(B2011:W2011)</f>
        <v>0</v>
      </c>
      <c r="Y2011" s="10" t="n">
        <f aca="false">SUM(B2011:W2011)</f>
        <v>0</v>
      </c>
      <c r="Z2011" s="10" t="n">
        <f aca="false">X2011+Y2011</f>
        <v>0</v>
      </c>
      <c r="AA2011" s="11" t="s">
        <v>4043</v>
      </c>
    </row>
    <row r="2012" customFormat="false" ht="12.75" hidden="false" customHeight="false" outlineLevel="0" collapsed="false">
      <c r="A2012" s="7" t="s">
        <v>4044</v>
      </c>
      <c r="B2012" s="8"/>
      <c r="C2012" s="9"/>
      <c r="D2012" s="9"/>
      <c r="E2012" s="9"/>
      <c r="F2012" s="9"/>
      <c r="G2012" s="9"/>
      <c r="H2012" s="9"/>
      <c r="I2012" s="9"/>
      <c r="J2012" s="9"/>
      <c r="K2012" s="9"/>
      <c r="L2012" s="9"/>
      <c r="M2012" s="9"/>
      <c r="N2012" s="9"/>
      <c r="O2012" s="9"/>
      <c r="P2012" s="9"/>
      <c r="Q2012" s="9"/>
      <c r="R2012" s="9"/>
      <c r="S2012" s="9"/>
      <c r="T2012" s="9"/>
      <c r="U2012" s="9"/>
      <c r="V2012" s="9"/>
      <c r="W2012" s="9"/>
      <c r="X2012" s="10" t="n">
        <f aca="false">COUNT(B2012:W2012)</f>
        <v>0</v>
      </c>
      <c r="Y2012" s="10" t="n">
        <f aca="false">SUM(B2012:W2012)</f>
        <v>0</v>
      </c>
      <c r="Z2012" s="10" t="n">
        <f aca="false">X2012+Y2012</f>
        <v>0</v>
      </c>
      <c r="AA2012" s="11" t="s">
        <v>4045</v>
      </c>
    </row>
    <row r="2013" customFormat="false" ht="12.75" hidden="false" customHeight="false" outlineLevel="0" collapsed="false">
      <c r="A2013" s="7" t="s">
        <v>4046</v>
      </c>
      <c r="B2013" s="8"/>
      <c r="C2013" s="9"/>
      <c r="D2013" s="9"/>
      <c r="E2013" s="9"/>
      <c r="F2013" s="9"/>
      <c r="G2013" s="9"/>
      <c r="H2013" s="9"/>
      <c r="I2013" s="9"/>
      <c r="J2013" s="9"/>
      <c r="K2013" s="9"/>
      <c r="L2013" s="9"/>
      <c r="M2013" s="9"/>
      <c r="N2013" s="9"/>
      <c r="O2013" s="9"/>
      <c r="P2013" s="9"/>
      <c r="Q2013" s="9"/>
      <c r="R2013" s="9"/>
      <c r="S2013" s="9"/>
      <c r="T2013" s="9"/>
      <c r="U2013" s="9"/>
      <c r="V2013" s="9"/>
      <c r="W2013" s="9"/>
      <c r="X2013" s="10" t="n">
        <f aca="false">COUNT(B2013:W2013)</f>
        <v>0</v>
      </c>
      <c r="Y2013" s="10" t="n">
        <f aca="false">SUM(B2013:W2013)</f>
        <v>0</v>
      </c>
      <c r="Z2013" s="10" t="n">
        <f aca="false">X2013+Y2013</f>
        <v>0</v>
      </c>
      <c r="AA2013" s="11" t="s">
        <v>4047</v>
      </c>
    </row>
    <row r="2014" customFormat="false" ht="12.75" hidden="false" customHeight="false" outlineLevel="0" collapsed="false">
      <c r="A2014" s="7" t="s">
        <v>4048</v>
      </c>
      <c r="B2014" s="8"/>
      <c r="C2014" s="9"/>
      <c r="D2014" s="9"/>
      <c r="E2014" s="9"/>
      <c r="F2014" s="9"/>
      <c r="G2014" s="9"/>
      <c r="H2014" s="9"/>
      <c r="I2014" s="9"/>
      <c r="J2014" s="9"/>
      <c r="K2014" s="9"/>
      <c r="L2014" s="9"/>
      <c r="M2014" s="9"/>
      <c r="N2014" s="9"/>
      <c r="O2014" s="9"/>
      <c r="P2014" s="9"/>
      <c r="Q2014" s="9"/>
      <c r="R2014" s="9"/>
      <c r="S2014" s="9"/>
      <c r="T2014" s="9"/>
      <c r="U2014" s="9"/>
      <c r="V2014" s="9"/>
      <c r="W2014" s="9"/>
      <c r="X2014" s="10" t="n">
        <f aca="false">COUNT(B2014:W2014)</f>
        <v>0</v>
      </c>
      <c r="Y2014" s="10" t="n">
        <f aca="false">SUM(B2014:W2014)</f>
        <v>0</v>
      </c>
      <c r="Z2014" s="10" t="n">
        <f aca="false">X2014+Y2014</f>
        <v>0</v>
      </c>
      <c r="AA2014" s="11" t="s">
        <v>4049</v>
      </c>
    </row>
    <row r="2015" customFormat="false" ht="12.75" hidden="false" customHeight="false" outlineLevel="0" collapsed="false">
      <c r="A2015" s="7" t="s">
        <v>4050</v>
      </c>
      <c r="B2015" s="8"/>
      <c r="C2015" s="9"/>
      <c r="D2015" s="9"/>
      <c r="E2015" s="9"/>
      <c r="F2015" s="9"/>
      <c r="G2015" s="9"/>
      <c r="H2015" s="9"/>
      <c r="I2015" s="9"/>
      <c r="J2015" s="9"/>
      <c r="K2015" s="9"/>
      <c r="L2015" s="9"/>
      <c r="M2015" s="9"/>
      <c r="N2015" s="9"/>
      <c r="O2015" s="9"/>
      <c r="P2015" s="9"/>
      <c r="Q2015" s="9"/>
      <c r="R2015" s="9"/>
      <c r="S2015" s="9"/>
      <c r="T2015" s="9"/>
      <c r="U2015" s="9"/>
      <c r="V2015" s="9"/>
      <c r="W2015" s="9"/>
      <c r="X2015" s="10" t="n">
        <f aca="false">COUNT(B2015:W2015)</f>
        <v>0</v>
      </c>
      <c r="Y2015" s="10" t="n">
        <f aca="false">SUM(B2015:W2015)</f>
        <v>0</v>
      </c>
      <c r="Z2015" s="10" t="n">
        <f aca="false">X2015+Y2015</f>
        <v>0</v>
      </c>
      <c r="AA2015" s="11" t="s">
        <v>4051</v>
      </c>
    </row>
    <row r="2016" customFormat="false" ht="12.75" hidden="false" customHeight="false" outlineLevel="0" collapsed="false">
      <c r="A2016" s="7" t="s">
        <v>4052</v>
      </c>
      <c r="B2016" s="8"/>
      <c r="C2016" s="9"/>
      <c r="D2016" s="9"/>
      <c r="E2016" s="9"/>
      <c r="F2016" s="9"/>
      <c r="G2016" s="9"/>
      <c r="H2016" s="9"/>
      <c r="I2016" s="9"/>
      <c r="J2016" s="9"/>
      <c r="K2016" s="9"/>
      <c r="L2016" s="9"/>
      <c r="M2016" s="9"/>
      <c r="N2016" s="9"/>
      <c r="O2016" s="9"/>
      <c r="P2016" s="9"/>
      <c r="Q2016" s="9"/>
      <c r="R2016" s="9"/>
      <c r="S2016" s="9"/>
      <c r="T2016" s="9"/>
      <c r="U2016" s="9"/>
      <c r="V2016" s="9"/>
      <c r="W2016" s="9"/>
      <c r="X2016" s="10" t="n">
        <f aca="false">COUNT(B2016:W2016)</f>
        <v>0</v>
      </c>
      <c r="Y2016" s="10" t="n">
        <f aca="false">SUM(B2016:W2016)</f>
        <v>0</v>
      </c>
      <c r="Z2016" s="10" t="n">
        <f aca="false">X2016+Y2016</f>
        <v>0</v>
      </c>
      <c r="AA2016" s="11" t="s">
        <v>4053</v>
      </c>
    </row>
    <row r="2017" customFormat="false" ht="12.75" hidden="false" customHeight="false" outlineLevel="0" collapsed="false">
      <c r="A2017" s="7" t="s">
        <v>4054</v>
      </c>
      <c r="B2017" s="8"/>
      <c r="C2017" s="9"/>
      <c r="D2017" s="9"/>
      <c r="E2017" s="9"/>
      <c r="F2017" s="9"/>
      <c r="G2017" s="9"/>
      <c r="H2017" s="9"/>
      <c r="I2017" s="9"/>
      <c r="J2017" s="9"/>
      <c r="K2017" s="9"/>
      <c r="L2017" s="9"/>
      <c r="M2017" s="9"/>
      <c r="N2017" s="9"/>
      <c r="O2017" s="9"/>
      <c r="P2017" s="9"/>
      <c r="Q2017" s="9"/>
      <c r="R2017" s="9"/>
      <c r="S2017" s="9"/>
      <c r="T2017" s="9"/>
      <c r="U2017" s="9"/>
      <c r="V2017" s="9"/>
      <c r="W2017" s="9"/>
      <c r="X2017" s="10" t="n">
        <f aca="false">COUNT(B2017:W2017)</f>
        <v>0</v>
      </c>
      <c r="Y2017" s="10" t="n">
        <f aca="false">SUM(B2017:W2017)</f>
        <v>0</v>
      </c>
      <c r="Z2017" s="10" t="n">
        <f aca="false">X2017+Y2017</f>
        <v>0</v>
      </c>
      <c r="AA2017" s="11" t="s">
        <v>4055</v>
      </c>
    </row>
    <row r="2018" customFormat="false" ht="12.75" hidden="false" customHeight="false" outlineLevel="0" collapsed="false">
      <c r="A2018" s="7" t="s">
        <v>4056</v>
      </c>
      <c r="B2018" s="8"/>
      <c r="C2018" s="9"/>
      <c r="D2018" s="9"/>
      <c r="E2018" s="9"/>
      <c r="F2018" s="9"/>
      <c r="G2018" s="9"/>
      <c r="H2018" s="9"/>
      <c r="I2018" s="9"/>
      <c r="J2018" s="9"/>
      <c r="K2018" s="9"/>
      <c r="L2018" s="9"/>
      <c r="M2018" s="9"/>
      <c r="N2018" s="9"/>
      <c r="O2018" s="9"/>
      <c r="P2018" s="9"/>
      <c r="Q2018" s="9"/>
      <c r="R2018" s="9"/>
      <c r="S2018" s="9"/>
      <c r="T2018" s="9"/>
      <c r="U2018" s="9"/>
      <c r="V2018" s="9"/>
      <c r="W2018" s="9"/>
      <c r="X2018" s="10" t="n">
        <f aca="false">COUNT(B2018:W2018)</f>
        <v>0</v>
      </c>
      <c r="Y2018" s="10" t="n">
        <f aca="false">SUM(B2018:W2018)</f>
        <v>0</v>
      </c>
      <c r="Z2018" s="10" t="n">
        <f aca="false">X2018+Y2018</f>
        <v>0</v>
      </c>
      <c r="AA2018" s="11" t="s">
        <v>4057</v>
      </c>
    </row>
    <row r="2019" customFormat="false" ht="12.75" hidden="false" customHeight="false" outlineLevel="0" collapsed="false">
      <c r="A2019" s="7" t="s">
        <v>4058</v>
      </c>
      <c r="B2019" s="8"/>
      <c r="C2019" s="9"/>
      <c r="D2019" s="9"/>
      <c r="E2019" s="9"/>
      <c r="F2019" s="9"/>
      <c r="G2019" s="9"/>
      <c r="H2019" s="9"/>
      <c r="I2019" s="9"/>
      <c r="J2019" s="9"/>
      <c r="K2019" s="9"/>
      <c r="L2019" s="9"/>
      <c r="M2019" s="9"/>
      <c r="N2019" s="9"/>
      <c r="O2019" s="9"/>
      <c r="P2019" s="9"/>
      <c r="Q2019" s="9"/>
      <c r="R2019" s="9"/>
      <c r="S2019" s="9"/>
      <c r="T2019" s="9"/>
      <c r="U2019" s="9"/>
      <c r="V2019" s="9"/>
      <c r="W2019" s="9"/>
      <c r="X2019" s="10" t="n">
        <f aca="false">COUNT(B2019:W2019)</f>
        <v>0</v>
      </c>
      <c r="Y2019" s="10" t="n">
        <f aca="false">SUM(B2019:W2019)</f>
        <v>0</v>
      </c>
      <c r="Z2019" s="10" t="n">
        <f aca="false">X2019+Y2019</f>
        <v>0</v>
      </c>
      <c r="AA2019" s="11" t="s">
        <v>4059</v>
      </c>
    </row>
    <row r="2020" customFormat="false" ht="12.75" hidden="false" customHeight="false" outlineLevel="0" collapsed="false">
      <c r="A2020" s="7" t="s">
        <v>4060</v>
      </c>
      <c r="B2020" s="8"/>
      <c r="C2020" s="9"/>
      <c r="D2020" s="9"/>
      <c r="E2020" s="9"/>
      <c r="F2020" s="9"/>
      <c r="G2020" s="9"/>
      <c r="H2020" s="9"/>
      <c r="I2020" s="9"/>
      <c r="J2020" s="9"/>
      <c r="K2020" s="9"/>
      <c r="L2020" s="9"/>
      <c r="M2020" s="9"/>
      <c r="N2020" s="9"/>
      <c r="O2020" s="9"/>
      <c r="P2020" s="9"/>
      <c r="Q2020" s="9"/>
      <c r="R2020" s="9"/>
      <c r="S2020" s="9"/>
      <c r="T2020" s="9"/>
      <c r="U2020" s="9"/>
      <c r="V2020" s="9"/>
      <c r="W2020" s="9"/>
      <c r="X2020" s="10" t="n">
        <f aca="false">COUNT(B2020:W2020)</f>
        <v>0</v>
      </c>
      <c r="Y2020" s="10" t="n">
        <f aca="false">SUM(B2020:W2020)</f>
        <v>0</v>
      </c>
      <c r="Z2020" s="10" t="n">
        <f aca="false">X2020+Y2020</f>
        <v>0</v>
      </c>
      <c r="AA2020" s="11" t="s">
        <v>4061</v>
      </c>
    </row>
    <row r="2021" customFormat="false" ht="12.75" hidden="false" customHeight="false" outlineLevel="0" collapsed="false">
      <c r="A2021" s="7" t="s">
        <v>4062</v>
      </c>
      <c r="B2021" s="8"/>
      <c r="C2021" s="9"/>
      <c r="D2021" s="9"/>
      <c r="E2021" s="9"/>
      <c r="F2021" s="9"/>
      <c r="G2021" s="9"/>
      <c r="H2021" s="9"/>
      <c r="I2021" s="9"/>
      <c r="J2021" s="9"/>
      <c r="K2021" s="9"/>
      <c r="L2021" s="9"/>
      <c r="M2021" s="9"/>
      <c r="N2021" s="9"/>
      <c r="O2021" s="9"/>
      <c r="P2021" s="9"/>
      <c r="Q2021" s="9"/>
      <c r="R2021" s="9"/>
      <c r="S2021" s="9"/>
      <c r="T2021" s="9"/>
      <c r="U2021" s="9"/>
      <c r="V2021" s="9"/>
      <c r="W2021" s="9"/>
      <c r="X2021" s="10" t="n">
        <f aca="false">COUNT(B2021:W2021)</f>
        <v>0</v>
      </c>
      <c r="Y2021" s="10" t="n">
        <f aca="false">SUM(B2021:W2021)</f>
        <v>0</v>
      </c>
      <c r="Z2021" s="10" t="n">
        <f aca="false">X2021+Y2021</f>
        <v>0</v>
      </c>
      <c r="AA2021" s="11" t="s">
        <v>4063</v>
      </c>
    </row>
    <row r="2022" customFormat="false" ht="12.75" hidden="false" customHeight="false" outlineLevel="0" collapsed="false">
      <c r="A2022" s="7" t="s">
        <v>4064</v>
      </c>
      <c r="B2022" s="8"/>
      <c r="C2022" s="9"/>
      <c r="D2022" s="9"/>
      <c r="E2022" s="9"/>
      <c r="F2022" s="9"/>
      <c r="G2022" s="9"/>
      <c r="H2022" s="9"/>
      <c r="I2022" s="9"/>
      <c r="J2022" s="9"/>
      <c r="K2022" s="9"/>
      <c r="L2022" s="9"/>
      <c r="M2022" s="9"/>
      <c r="N2022" s="9"/>
      <c r="O2022" s="9"/>
      <c r="P2022" s="9"/>
      <c r="Q2022" s="9"/>
      <c r="R2022" s="9"/>
      <c r="S2022" s="9"/>
      <c r="T2022" s="9"/>
      <c r="U2022" s="9"/>
      <c r="V2022" s="9"/>
      <c r="W2022" s="9"/>
      <c r="X2022" s="10" t="n">
        <f aca="false">COUNT(B2022:W2022)</f>
        <v>0</v>
      </c>
      <c r="Y2022" s="10" t="n">
        <f aca="false">SUM(B2022:W2022)</f>
        <v>0</v>
      </c>
      <c r="Z2022" s="10" t="n">
        <f aca="false">X2022+Y2022</f>
        <v>0</v>
      </c>
      <c r="AA2022" s="11" t="s">
        <v>4065</v>
      </c>
    </row>
    <row r="2023" customFormat="false" ht="12.75" hidden="false" customHeight="false" outlineLevel="0" collapsed="false">
      <c r="A2023" s="7" t="s">
        <v>4066</v>
      </c>
      <c r="B2023" s="8"/>
      <c r="C2023" s="9"/>
      <c r="D2023" s="9"/>
      <c r="E2023" s="9"/>
      <c r="F2023" s="9"/>
      <c r="G2023" s="9"/>
      <c r="H2023" s="9"/>
      <c r="I2023" s="9"/>
      <c r="J2023" s="9"/>
      <c r="K2023" s="9"/>
      <c r="L2023" s="9"/>
      <c r="M2023" s="9"/>
      <c r="N2023" s="9"/>
      <c r="O2023" s="9"/>
      <c r="P2023" s="9"/>
      <c r="Q2023" s="9"/>
      <c r="R2023" s="9"/>
      <c r="S2023" s="9"/>
      <c r="T2023" s="9"/>
      <c r="U2023" s="9"/>
      <c r="V2023" s="9"/>
      <c r="W2023" s="9"/>
      <c r="X2023" s="10" t="n">
        <f aca="false">COUNT(B2023:W2023)</f>
        <v>0</v>
      </c>
      <c r="Y2023" s="10" t="n">
        <f aca="false">SUM(B2023:W2023)</f>
        <v>0</v>
      </c>
      <c r="Z2023" s="10" t="n">
        <f aca="false">X2023+Y2023</f>
        <v>0</v>
      </c>
      <c r="AA2023" s="11" t="s">
        <v>4067</v>
      </c>
    </row>
    <row r="2024" customFormat="false" ht="12.75" hidden="false" customHeight="false" outlineLevel="0" collapsed="false">
      <c r="A2024" s="7" t="s">
        <v>4068</v>
      </c>
      <c r="B2024" s="8"/>
      <c r="C2024" s="9"/>
      <c r="D2024" s="9"/>
      <c r="E2024" s="9"/>
      <c r="F2024" s="9"/>
      <c r="G2024" s="9"/>
      <c r="H2024" s="9"/>
      <c r="I2024" s="9"/>
      <c r="J2024" s="9"/>
      <c r="K2024" s="9"/>
      <c r="L2024" s="9"/>
      <c r="M2024" s="9"/>
      <c r="N2024" s="9"/>
      <c r="O2024" s="9"/>
      <c r="P2024" s="9"/>
      <c r="Q2024" s="9"/>
      <c r="R2024" s="9"/>
      <c r="S2024" s="9"/>
      <c r="T2024" s="9"/>
      <c r="U2024" s="9"/>
      <c r="V2024" s="9"/>
      <c r="W2024" s="9"/>
      <c r="X2024" s="10" t="n">
        <f aca="false">COUNT(B2024:W2024)</f>
        <v>0</v>
      </c>
      <c r="Y2024" s="10" t="n">
        <f aca="false">SUM(B2024:W2024)</f>
        <v>0</v>
      </c>
      <c r="Z2024" s="10" t="n">
        <f aca="false">X2024+Y2024</f>
        <v>0</v>
      </c>
      <c r="AA2024" s="11" t="s">
        <v>4069</v>
      </c>
    </row>
    <row r="2025" customFormat="false" ht="12.75" hidden="false" customHeight="false" outlineLevel="0" collapsed="false">
      <c r="A2025" s="7" t="s">
        <v>4070</v>
      </c>
      <c r="B2025" s="8"/>
      <c r="C2025" s="9"/>
      <c r="D2025" s="9"/>
      <c r="E2025" s="9"/>
      <c r="F2025" s="9"/>
      <c r="G2025" s="9"/>
      <c r="H2025" s="9"/>
      <c r="I2025" s="9"/>
      <c r="J2025" s="9"/>
      <c r="K2025" s="9"/>
      <c r="L2025" s="9"/>
      <c r="M2025" s="9"/>
      <c r="N2025" s="9"/>
      <c r="O2025" s="9"/>
      <c r="P2025" s="9"/>
      <c r="Q2025" s="9"/>
      <c r="R2025" s="9"/>
      <c r="S2025" s="9"/>
      <c r="T2025" s="9"/>
      <c r="U2025" s="9"/>
      <c r="V2025" s="9"/>
      <c r="W2025" s="9"/>
      <c r="X2025" s="10" t="n">
        <f aca="false">COUNT(B2025:W2025)</f>
        <v>0</v>
      </c>
      <c r="Y2025" s="10" t="n">
        <f aca="false">SUM(B2025:W2025)</f>
        <v>0</v>
      </c>
      <c r="Z2025" s="10" t="n">
        <f aca="false">X2025+Y2025</f>
        <v>0</v>
      </c>
      <c r="AA2025" s="11" t="s">
        <v>4071</v>
      </c>
    </row>
    <row r="2026" customFormat="false" ht="12.75" hidden="false" customHeight="false" outlineLevel="0" collapsed="false">
      <c r="A2026" s="7" t="s">
        <v>4072</v>
      </c>
      <c r="B2026" s="8"/>
      <c r="C2026" s="9"/>
      <c r="D2026" s="9"/>
      <c r="E2026" s="9"/>
      <c r="F2026" s="9"/>
      <c r="G2026" s="9"/>
      <c r="H2026" s="9"/>
      <c r="I2026" s="9"/>
      <c r="J2026" s="9"/>
      <c r="K2026" s="9"/>
      <c r="L2026" s="9"/>
      <c r="M2026" s="9"/>
      <c r="N2026" s="9"/>
      <c r="O2026" s="9"/>
      <c r="P2026" s="9"/>
      <c r="Q2026" s="9"/>
      <c r="R2026" s="9"/>
      <c r="S2026" s="9"/>
      <c r="T2026" s="9"/>
      <c r="U2026" s="9"/>
      <c r="V2026" s="9"/>
      <c r="W2026" s="9"/>
      <c r="X2026" s="10" t="n">
        <f aca="false">COUNT(B2026:W2026)</f>
        <v>0</v>
      </c>
      <c r="Y2026" s="10" t="n">
        <f aca="false">SUM(B2026:W2026)</f>
        <v>0</v>
      </c>
      <c r="Z2026" s="10" t="n">
        <f aca="false">X2026+Y2026</f>
        <v>0</v>
      </c>
      <c r="AA2026" s="11" t="s">
        <v>4073</v>
      </c>
    </row>
    <row r="2027" customFormat="false" ht="12.75" hidden="false" customHeight="false" outlineLevel="0" collapsed="false">
      <c r="A2027" s="7" t="s">
        <v>4074</v>
      </c>
      <c r="B2027" s="8"/>
      <c r="C2027" s="9"/>
      <c r="D2027" s="9"/>
      <c r="E2027" s="9"/>
      <c r="F2027" s="9"/>
      <c r="G2027" s="9"/>
      <c r="H2027" s="9"/>
      <c r="I2027" s="9"/>
      <c r="J2027" s="9"/>
      <c r="K2027" s="9"/>
      <c r="L2027" s="9"/>
      <c r="M2027" s="9"/>
      <c r="N2027" s="9"/>
      <c r="O2027" s="9"/>
      <c r="P2027" s="9"/>
      <c r="Q2027" s="9"/>
      <c r="R2027" s="9"/>
      <c r="S2027" s="9"/>
      <c r="T2027" s="9"/>
      <c r="U2027" s="9"/>
      <c r="V2027" s="9"/>
      <c r="W2027" s="9"/>
      <c r="X2027" s="10" t="n">
        <f aca="false">COUNT(B2027:W2027)</f>
        <v>0</v>
      </c>
      <c r="Y2027" s="10" t="n">
        <f aca="false">SUM(B2027:W2027)</f>
        <v>0</v>
      </c>
      <c r="Z2027" s="10" t="n">
        <f aca="false">X2027+Y2027</f>
        <v>0</v>
      </c>
      <c r="AA2027" s="11" t="s">
        <v>4075</v>
      </c>
    </row>
    <row r="2028" customFormat="false" ht="12.75" hidden="false" customHeight="false" outlineLevel="0" collapsed="false">
      <c r="A2028" s="7" t="s">
        <v>4076</v>
      </c>
      <c r="B2028" s="8"/>
      <c r="C2028" s="9"/>
      <c r="D2028" s="9"/>
      <c r="E2028" s="9"/>
      <c r="F2028" s="9"/>
      <c r="G2028" s="9"/>
      <c r="H2028" s="9"/>
      <c r="I2028" s="9"/>
      <c r="J2028" s="9"/>
      <c r="K2028" s="9"/>
      <c r="L2028" s="9"/>
      <c r="M2028" s="9"/>
      <c r="N2028" s="9"/>
      <c r="O2028" s="9"/>
      <c r="P2028" s="9"/>
      <c r="Q2028" s="9"/>
      <c r="R2028" s="9"/>
      <c r="S2028" s="9"/>
      <c r="T2028" s="9"/>
      <c r="U2028" s="9"/>
      <c r="V2028" s="9"/>
      <c r="W2028" s="9"/>
      <c r="X2028" s="10" t="n">
        <f aca="false">COUNT(B2028:W2028)</f>
        <v>0</v>
      </c>
      <c r="Y2028" s="10" t="n">
        <f aca="false">SUM(B2028:W2028)</f>
        <v>0</v>
      </c>
      <c r="Z2028" s="10" t="n">
        <f aca="false">X2028+Y2028</f>
        <v>0</v>
      </c>
      <c r="AA2028" s="11" t="s">
        <v>4077</v>
      </c>
    </row>
    <row r="2029" customFormat="false" ht="12.75" hidden="false" customHeight="false" outlineLevel="0" collapsed="false">
      <c r="A2029" s="7" t="s">
        <v>4078</v>
      </c>
      <c r="B2029" s="8"/>
      <c r="C2029" s="9"/>
      <c r="D2029" s="9"/>
      <c r="E2029" s="9"/>
      <c r="F2029" s="9"/>
      <c r="G2029" s="9"/>
      <c r="H2029" s="9"/>
      <c r="I2029" s="9"/>
      <c r="J2029" s="9"/>
      <c r="K2029" s="9"/>
      <c r="L2029" s="9"/>
      <c r="M2029" s="9"/>
      <c r="N2029" s="9"/>
      <c r="O2029" s="9"/>
      <c r="P2029" s="9"/>
      <c r="Q2029" s="9"/>
      <c r="R2029" s="9"/>
      <c r="S2029" s="9"/>
      <c r="T2029" s="9"/>
      <c r="U2029" s="9"/>
      <c r="V2029" s="9"/>
      <c r="W2029" s="9"/>
      <c r="X2029" s="10" t="n">
        <f aca="false">COUNT(B2029:W2029)</f>
        <v>0</v>
      </c>
      <c r="Y2029" s="10" t="n">
        <f aca="false">SUM(B2029:W2029)</f>
        <v>0</v>
      </c>
      <c r="Z2029" s="10" t="n">
        <f aca="false">X2029+Y2029</f>
        <v>0</v>
      </c>
      <c r="AA2029" s="11" t="s">
        <v>4079</v>
      </c>
    </row>
    <row r="2030" customFormat="false" ht="12.75" hidden="false" customHeight="false" outlineLevel="0" collapsed="false">
      <c r="A2030" s="7" t="s">
        <v>4080</v>
      </c>
      <c r="B2030" s="8"/>
      <c r="C2030" s="9"/>
      <c r="D2030" s="9"/>
      <c r="E2030" s="9"/>
      <c r="F2030" s="9"/>
      <c r="G2030" s="9"/>
      <c r="H2030" s="9"/>
      <c r="I2030" s="9"/>
      <c r="J2030" s="9"/>
      <c r="K2030" s="9"/>
      <c r="L2030" s="9"/>
      <c r="M2030" s="9"/>
      <c r="N2030" s="9"/>
      <c r="O2030" s="9"/>
      <c r="P2030" s="9"/>
      <c r="Q2030" s="9"/>
      <c r="R2030" s="9"/>
      <c r="S2030" s="9"/>
      <c r="T2030" s="9"/>
      <c r="U2030" s="9"/>
      <c r="V2030" s="9"/>
      <c r="W2030" s="9"/>
      <c r="X2030" s="10" t="n">
        <f aca="false">COUNT(B2030:W2030)</f>
        <v>0</v>
      </c>
      <c r="Y2030" s="10" t="n">
        <f aca="false">SUM(B2030:W2030)</f>
        <v>0</v>
      </c>
      <c r="Z2030" s="10" t="n">
        <f aca="false">X2030+Y2030</f>
        <v>0</v>
      </c>
      <c r="AA2030" s="11" t="s">
        <v>4081</v>
      </c>
    </row>
    <row r="2031" customFormat="false" ht="12.75" hidden="false" customHeight="false" outlineLevel="0" collapsed="false">
      <c r="A2031" s="7" t="s">
        <v>4082</v>
      </c>
      <c r="B2031" s="8"/>
      <c r="C2031" s="9"/>
      <c r="D2031" s="9"/>
      <c r="E2031" s="9"/>
      <c r="F2031" s="9"/>
      <c r="G2031" s="9"/>
      <c r="H2031" s="9"/>
      <c r="I2031" s="9"/>
      <c r="J2031" s="9"/>
      <c r="K2031" s="9"/>
      <c r="L2031" s="9"/>
      <c r="M2031" s="9"/>
      <c r="N2031" s="9"/>
      <c r="O2031" s="9"/>
      <c r="P2031" s="9"/>
      <c r="Q2031" s="9"/>
      <c r="R2031" s="9"/>
      <c r="S2031" s="9"/>
      <c r="T2031" s="9"/>
      <c r="U2031" s="9"/>
      <c r="V2031" s="9"/>
      <c r="W2031" s="9"/>
      <c r="X2031" s="10" t="n">
        <f aca="false">COUNT(B2031:W2031)</f>
        <v>0</v>
      </c>
      <c r="Y2031" s="10" t="n">
        <f aca="false">SUM(B2031:W2031)</f>
        <v>0</v>
      </c>
      <c r="Z2031" s="10" t="n">
        <f aca="false">X2031+Y2031</f>
        <v>0</v>
      </c>
      <c r="AA2031" s="11" t="s">
        <v>4083</v>
      </c>
    </row>
    <row r="2032" customFormat="false" ht="12.75" hidden="false" customHeight="false" outlineLevel="0" collapsed="false">
      <c r="A2032" s="7" t="s">
        <v>4084</v>
      </c>
      <c r="B2032" s="8"/>
      <c r="C2032" s="9"/>
      <c r="D2032" s="9"/>
      <c r="E2032" s="9"/>
      <c r="F2032" s="9"/>
      <c r="G2032" s="9"/>
      <c r="H2032" s="9"/>
      <c r="I2032" s="9"/>
      <c r="J2032" s="9"/>
      <c r="K2032" s="9"/>
      <c r="L2032" s="9"/>
      <c r="M2032" s="9"/>
      <c r="N2032" s="9"/>
      <c r="O2032" s="9"/>
      <c r="P2032" s="9"/>
      <c r="Q2032" s="9"/>
      <c r="R2032" s="9"/>
      <c r="S2032" s="9"/>
      <c r="T2032" s="9"/>
      <c r="U2032" s="9"/>
      <c r="V2032" s="9"/>
      <c r="W2032" s="9"/>
      <c r="X2032" s="10" t="n">
        <f aca="false">COUNT(B2032:W2032)</f>
        <v>0</v>
      </c>
      <c r="Y2032" s="10" t="n">
        <f aca="false">SUM(B2032:W2032)</f>
        <v>0</v>
      </c>
      <c r="Z2032" s="10" t="n">
        <f aca="false">X2032+Y2032</f>
        <v>0</v>
      </c>
      <c r="AA2032" s="11" t="s">
        <v>4085</v>
      </c>
    </row>
    <row r="2033" customFormat="false" ht="12.75" hidden="false" customHeight="false" outlineLevel="0" collapsed="false">
      <c r="A2033" s="7" t="s">
        <v>4086</v>
      </c>
      <c r="B2033" s="8"/>
      <c r="C2033" s="9"/>
      <c r="D2033" s="9"/>
      <c r="E2033" s="9"/>
      <c r="F2033" s="9"/>
      <c r="G2033" s="9"/>
      <c r="H2033" s="9"/>
      <c r="I2033" s="9"/>
      <c r="J2033" s="9"/>
      <c r="K2033" s="9"/>
      <c r="L2033" s="9"/>
      <c r="M2033" s="9"/>
      <c r="N2033" s="9"/>
      <c r="O2033" s="9"/>
      <c r="P2033" s="9"/>
      <c r="Q2033" s="9"/>
      <c r="R2033" s="9"/>
      <c r="S2033" s="9"/>
      <c r="T2033" s="9"/>
      <c r="U2033" s="9"/>
      <c r="V2033" s="9"/>
      <c r="W2033" s="9"/>
      <c r="X2033" s="10" t="n">
        <f aca="false">COUNT(B2033:W2033)</f>
        <v>0</v>
      </c>
      <c r="Y2033" s="10" t="n">
        <f aca="false">SUM(B2033:W2033)</f>
        <v>0</v>
      </c>
      <c r="Z2033" s="10" t="n">
        <f aca="false">X2033+Y2033</f>
        <v>0</v>
      </c>
      <c r="AA2033" s="11" t="s">
        <v>4087</v>
      </c>
    </row>
    <row r="2034" customFormat="false" ht="12.75" hidden="false" customHeight="false" outlineLevel="0" collapsed="false">
      <c r="A2034" s="7" t="s">
        <v>4088</v>
      </c>
      <c r="B2034" s="8"/>
      <c r="C2034" s="9"/>
      <c r="D2034" s="9"/>
      <c r="E2034" s="9"/>
      <c r="F2034" s="9"/>
      <c r="G2034" s="9"/>
      <c r="H2034" s="9"/>
      <c r="I2034" s="9"/>
      <c r="J2034" s="9"/>
      <c r="K2034" s="9"/>
      <c r="L2034" s="9"/>
      <c r="M2034" s="9"/>
      <c r="N2034" s="9"/>
      <c r="O2034" s="9"/>
      <c r="P2034" s="9"/>
      <c r="Q2034" s="9"/>
      <c r="R2034" s="9"/>
      <c r="S2034" s="9"/>
      <c r="T2034" s="9"/>
      <c r="U2034" s="9"/>
      <c r="V2034" s="9"/>
      <c r="W2034" s="9"/>
      <c r="X2034" s="10" t="n">
        <f aca="false">COUNT(B2034:W2034)</f>
        <v>0</v>
      </c>
      <c r="Y2034" s="10" t="n">
        <f aca="false">SUM(B2034:W2034)</f>
        <v>0</v>
      </c>
      <c r="Z2034" s="10" t="n">
        <f aca="false">X2034+Y2034</f>
        <v>0</v>
      </c>
      <c r="AA2034" s="11" t="s">
        <v>4089</v>
      </c>
    </row>
    <row r="2035" customFormat="false" ht="12.75" hidden="false" customHeight="false" outlineLevel="0" collapsed="false">
      <c r="A2035" s="7" t="s">
        <v>4090</v>
      </c>
      <c r="B2035" s="8"/>
      <c r="C2035" s="9"/>
      <c r="D2035" s="9"/>
      <c r="E2035" s="9"/>
      <c r="F2035" s="9"/>
      <c r="G2035" s="9"/>
      <c r="H2035" s="9"/>
      <c r="I2035" s="9"/>
      <c r="J2035" s="9"/>
      <c r="K2035" s="9"/>
      <c r="L2035" s="9"/>
      <c r="M2035" s="9"/>
      <c r="N2035" s="9"/>
      <c r="O2035" s="9"/>
      <c r="P2035" s="9"/>
      <c r="Q2035" s="9"/>
      <c r="R2035" s="9"/>
      <c r="S2035" s="9"/>
      <c r="T2035" s="9"/>
      <c r="U2035" s="9"/>
      <c r="V2035" s="9"/>
      <c r="W2035" s="9"/>
      <c r="X2035" s="10" t="n">
        <f aca="false">COUNT(B2035:W2035)</f>
        <v>0</v>
      </c>
      <c r="Y2035" s="10" t="n">
        <f aca="false">SUM(B2035:W2035)</f>
        <v>0</v>
      </c>
      <c r="Z2035" s="10" t="n">
        <f aca="false">X2035+Y2035</f>
        <v>0</v>
      </c>
      <c r="AA2035" s="11" t="s">
        <v>4091</v>
      </c>
    </row>
    <row r="2036" customFormat="false" ht="12.75" hidden="false" customHeight="false" outlineLevel="0" collapsed="false">
      <c r="A2036" s="7" t="s">
        <v>4092</v>
      </c>
      <c r="B2036" s="8"/>
      <c r="C2036" s="9"/>
      <c r="D2036" s="9"/>
      <c r="E2036" s="9"/>
      <c r="F2036" s="9"/>
      <c r="G2036" s="9"/>
      <c r="H2036" s="9"/>
      <c r="I2036" s="9"/>
      <c r="J2036" s="9"/>
      <c r="K2036" s="9"/>
      <c r="L2036" s="9"/>
      <c r="M2036" s="9"/>
      <c r="N2036" s="9"/>
      <c r="O2036" s="9"/>
      <c r="P2036" s="9"/>
      <c r="Q2036" s="9"/>
      <c r="R2036" s="9"/>
      <c r="S2036" s="9"/>
      <c r="T2036" s="9"/>
      <c r="U2036" s="9"/>
      <c r="V2036" s="9"/>
      <c r="W2036" s="9"/>
      <c r="X2036" s="10" t="n">
        <f aca="false">COUNT(B2036:W2036)</f>
        <v>0</v>
      </c>
      <c r="Y2036" s="10" t="n">
        <f aca="false">SUM(B2036:W2036)</f>
        <v>0</v>
      </c>
      <c r="Z2036" s="10" t="n">
        <f aca="false">X2036+Y2036</f>
        <v>0</v>
      </c>
      <c r="AA2036" s="11" t="s">
        <v>4093</v>
      </c>
    </row>
    <row r="2037" customFormat="false" ht="12.75" hidden="false" customHeight="false" outlineLevel="0" collapsed="false">
      <c r="A2037" s="7" t="s">
        <v>4094</v>
      </c>
      <c r="B2037" s="8"/>
      <c r="C2037" s="9"/>
      <c r="D2037" s="9"/>
      <c r="E2037" s="9"/>
      <c r="F2037" s="9"/>
      <c r="G2037" s="9"/>
      <c r="H2037" s="9"/>
      <c r="I2037" s="9"/>
      <c r="J2037" s="9"/>
      <c r="K2037" s="9"/>
      <c r="L2037" s="9"/>
      <c r="M2037" s="9"/>
      <c r="N2037" s="9"/>
      <c r="O2037" s="9"/>
      <c r="P2037" s="9"/>
      <c r="Q2037" s="9"/>
      <c r="R2037" s="9"/>
      <c r="S2037" s="9"/>
      <c r="T2037" s="9"/>
      <c r="U2037" s="9"/>
      <c r="V2037" s="9"/>
      <c r="W2037" s="9"/>
      <c r="X2037" s="10" t="n">
        <f aca="false">COUNT(B2037:W2037)</f>
        <v>0</v>
      </c>
      <c r="Y2037" s="10" t="n">
        <f aca="false">SUM(B2037:W2037)</f>
        <v>0</v>
      </c>
      <c r="Z2037" s="10" t="n">
        <f aca="false">X2037+Y2037</f>
        <v>0</v>
      </c>
      <c r="AA2037" s="11" t="s">
        <v>4095</v>
      </c>
    </row>
    <row r="2038" customFormat="false" ht="12.75" hidden="false" customHeight="false" outlineLevel="0" collapsed="false">
      <c r="A2038" s="7" t="s">
        <v>4096</v>
      </c>
      <c r="B2038" s="8"/>
      <c r="C2038" s="9"/>
      <c r="D2038" s="9"/>
      <c r="E2038" s="9"/>
      <c r="F2038" s="9"/>
      <c r="G2038" s="9"/>
      <c r="H2038" s="9"/>
      <c r="I2038" s="9"/>
      <c r="J2038" s="9"/>
      <c r="K2038" s="9"/>
      <c r="L2038" s="9"/>
      <c r="M2038" s="9"/>
      <c r="N2038" s="9"/>
      <c r="O2038" s="9"/>
      <c r="P2038" s="9"/>
      <c r="Q2038" s="9"/>
      <c r="R2038" s="9"/>
      <c r="S2038" s="9"/>
      <c r="T2038" s="9"/>
      <c r="U2038" s="9"/>
      <c r="V2038" s="9"/>
      <c r="W2038" s="9"/>
      <c r="X2038" s="10" t="n">
        <f aca="false">COUNT(B2038:W2038)</f>
        <v>0</v>
      </c>
      <c r="Y2038" s="10" t="n">
        <f aca="false">SUM(B2038:W2038)</f>
        <v>0</v>
      </c>
      <c r="Z2038" s="10" t="n">
        <f aca="false">X2038+Y2038</f>
        <v>0</v>
      </c>
      <c r="AA2038" s="11" t="s">
        <v>4097</v>
      </c>
    </row>
    <row r="2039" customFormat="false" ht="12.75" hidden="false" customHeight="false" outlineLevel="0" collapsed="false">
      <c r="A2039" s="7" t="s">
        <v>4098</v>
      </c>
      <c r="B2039" s="8"/>
      <c r="C2039" s="9"/>
      <c r="D2039" s="9"/>
      <c r="E2039" s="9"/>
      <c r="F2039" s="9"/>
      <c r="G2039" s="9"/>
      <c r="H2039" s="9"/>
      <c r="I2039" s="9"/>
      <c r="J2039" s="9"/>
      <c r="K2039" s="9"/>
      <c r="L2039" s="9"/>
      <c r="M2039" s="9"/>
      <c r="N2039" s="9"/>
      <c r="O2039" s="9"/>
      <c r="P2039" s="9"/>
      <c r="Q2039" s="9"/>
      <c r="R2039" s="9"/>
      <c r="S2039" s="9"/>
      <c r="T2039" s="9"/>
      <c r="U2039" s="9"/>
      <c r="V2039" s="9"/>
      <c r="W2039" s="9"/>
      <c r="X2039" s="10" t="n">
        <f aca="false">COUNT(B2039:W2039)</f>
        <v>0</v>
      </c>
      <c r="Y2039" s="10" t="n">
        <f aca="false">SUM(B2039:W2039)</f>
        <v>0</v>
      </c>
      <c r="Z2039" s="10" t="n">
        <f aca="false">X2039+Y2039</f>
        <v>0</v>
      </c>
      <c r="AA2039" s="11" t="s">
        <v>4099</v>
      </c>
    </row>
    <row r="2040" customFormat="false" ht="12.75" hidden="false" customHeight="false" outlineLevel="0" collapsed="false">
      <c r="A2040" s="7" t="s">
        <v>4100</v>
      </c>
      <c r="B2040" s="8"/>
      <c r="C2040" s="9"/>
      <c r="D2040" s="9"/>
      <c r="E2040" s="9"/>
      <c r="F2040" s="9"/>
      <c r="G2040" s="9"/>
      <c r="H2040" s="9"/>
      <c r="I2040" s="9"/>
      <c r="J2040" s="9"/>
      <c r="K2040" s="9"/>
      <c r="L2040" s="9"/>
      <c r="M2040" s="9"/>
      <c r="N2040" s="9"/>
      <c r="O2040" s="9"/>
      <c r="P2040" s="9"/>
      <c r="Q2040" s="9"/>
      <c r="R2040" s="9"/>
      <c r="S2040" s="9"/>
      <c r="T2040" s="9"/>
      <c r="U2040" s="9"/>
      <c r="V2040" s="9"/>
      <c r="W2040" s="9"/>
      <c r="X2040" s="10" t="n">
        <f aca="false">COUNT(B2040:W2040)</f>
        <v>0</v>
      </c>
      <c r="Y2040" s="10" t="n">
        <f aca="false">SUM(B2040:W2040)</f>
        <v>0</v>
      </c>
      <c r="Z2040" s="10" t="n">
        <f aca="false">X2040+Y2040</f>
        <v>0</v>
      </c>
      <c r="AA2040" s="11" t="s">
        <v>4101</v>
      </c>
    </row>
    <row r="2041" customFormat="false" ht="12.75" hidden="false" customHeight="false" outlineLevel="0" collapsed="false">
      <c r="A2041" s="7" t="s">
        <v>4102</v>
      </c>
      <c r="B2041" s="8"/>
      <c r="C2041" s="9"/>
      <c r="D2041" s="9"/>
      <c r="E2041" s="9"/>
      <c r="F2041" s="9"/>
      <c r="G2041" s="9"/>
      <c r="H2041" s="9"/>
      <c r="I2041" s="9"/>
      <c r="J2041" s="9"/>
      <c r="K2041" s="9"/>
      <c r="L2041" s="9"/>
      <c r="M2041" s="9"/>
      <c r="N2041" s="9"/>
      <c r="O2041" s="9"/>
      <c r="P2041" s="9"/>
      <c r="Q2041" s="9"/>
      <c r="R2041" s="9"/>
      <c r="S2041" s="9"/>
      <c r="T2041" s="9"/>
      <c r="U2041" s="9"/>
      <c r="V2041" s="9"/>
      <c r="W2041" s="9"/>
      <c r="X2041" s="10" t="n">
        <f aca="false">COUNT(B2041:W2041)</f>
        <v>0</v>
      </c>
      <c r="Y2041" s="10" t="n">
        <f aca="false">SUM(B2041:W2041)</f>
        <v>0</v>
      </c>
      <c r="Z2041" s="10" t="n">
        <f aca="false">X2041+Y2041</f>
        <v>0</v>
      </c>
      <c r="AA2041" s="11" t="s">
        <v>4103</v>
      </c>
    </row>
    <row r="2042" customFormat="false" ht="12.75" hidden="false" customHeight="false" outlineLevel="0" collapsed="false">
      <c r="A2042" s="7" t="s">
        <v>4104</v>
      </c>
      <c r="B2042" s="8"/>
      <c r="C2042" s="9"/>
      <c r="D2042" s="9"/>
      <c r="E2042" s="9"/>
      <c r="F2042" s="9"/>
      <c r="G2042" s="9"/>
      <c r="H2042" s="9"/>
      <c r="I2042" s="9"/>
      <c r="J2042" s="9"/>
      <c r="K2042" s="9"/>
      <c r="L2042" s="9"/>
      <c r="M2042" s="9"/>
      <c r="N2042" s="9"/>
      <c r="O2042" s="9"/>
      <c r="P2042" s="9"/>
      <c r="Q2042" s="9"/>
      <c r="R2042" s="9"/>
      <c r="S2042" s="9"/>
      <c r="T2042" s="9"/>
      <c r="U2042" s="9"/>
      <c r="V2042" s="9"/>
      <c r="W2042" s="9"/>
      <c r="X2042" s="10" t="n">
        <f aca="false">COUNT(B2042:W2042)</f>
        <v>0</v>
      </c>
      <c r="Y2042" s="10" t="n">
        <f aca="false">SUM(B2042:W2042)</f>
        <v>0</v>
      </c>
      <c r="Z2042" s="10" t="n">
        <f aca="false">X2042+Y2042</f>
        <v>0</v>
      </c>
      <c r="AA2042" s="11" t="s">
        <v>4105</v>
      </c>
    </row>
    <row r="2043" customFormat="false" ht="12.75" hidden="false" customHeight="false" outlineLevel="0" collapsed="false">
      <c r="A2043" s="7" t="s">
        <v>4106</v>
      </c>
      <c r="B2043" s="8"/>
      <c r="C2043" s="9"/>
      <c r="D2043" s="9"/>
      <c r="E2043" s="9"/>
      <c r="F2043" s="9"/>
      <c r="G2043" s="9"/>
      <c r="H2043" s="9"/>
      <c r="I2043" s="9"/>
      <c r="J2043" s="9"/>
      <c r="K2043" s="9"/>
      <c r="L2043" s="9"/>
      <c r="M2043" s="9"/>
      <c r="N2043" s="9"/>
      <c r="O2043" s="9"/>
      <c r="P2043" s="9"/>
      <c r="Q2043" s="9"/>
      <c r="R2043" s="9"/>
      <c r="S2043" s="9"/>
      <c r="T2043" s="9"/>
      <c r="U2043" s="9"/>
      <c r="V2043" s="9"/>
      <c r="W2043" s="9"/>
      <c r="X2043" s="10" t="n">
        <f aca="false">COUNT(B2043:W2043)</f>
        <v>0</v>
      </c>
      <c r="Y2043" s="10" t="n">
        <f aca="false">SUM(B2043:W2043)</f>
        <v>0</v>
      </c>
      <c r="Z2043" s="10" t="n">
        <f aca="false">X2043+Y2043</f>
        <v>0</v>
      </c>
      <c r="AA2043" s="11" t="s">
        <v>4107</v>
      </c>
    </row>
    <row r="2044" customFormat="false" ht="12.75" hidden="false" customHeight="false" outlineLevel="0" collapsed="false">
      <c r="A2044" s="7" t="s">
        <v>4108</v>
      </c>
      <c r="B2044" s="8"/>
      <c r="C2044" s="9"/>
      <c r="D2044" s="9"/>
      <c r="E2044" s="9"/>
      <c r="F2044" s="9"/>
      <c r="G2044" s="9"/>
      <c r="H2044" s="9"/>
      <c r="I2044" s="9"/>
      <c r="J2044" s="9"/>
      <c r="K2044" s="9"/>
      <c r="L2044" s="9"/>
      <c r="M2044" s="9"/>
      <c r="N2044" s="9"/>
      <c r="O2044" s="9"/>
      <c r="P2044" s="9"/>
      <c r="Q2044" s="9"/>
      <c r="R2044" s="9"/>
      <c r="S2044" s="9"/>
      <c r="T2044" s="9"/>
      <c r="U2044" s="9"/>
      <c r="V2044" s="9"/>
      <c r="W2044" s="9"/>
      <c r="X2044" s="10" t="n">
        <f aca="false">COUNT(B2044:W2044)</f>
        <v>0</v>
      </c>
      <c r="Y2044" s="10" t="n">
        <f aca="false">SUM(B2044:W2044)</f>
        <v>0</v>
      </c>
      <c r="Z2044" s="10" t="n">
        <f aca="false">X2044+Y2044</f>
        <v>0</v>
      </c>
      <c r="AA2044" s="11" t="s">
        <v>4109</v>
      </c>
    </row>
    <row r="2045" customFormat="false" ht="12.75" hidden="false" customHeight="false" outlineLevel="0" collapsed="false">
      <c r="A2045" s="7" t="s">
        <v>4110</v>
      </c>
      <c r="B2045" s="8"/>
      <c r="C2045" s="9"/>
      <c r="D2045" s="9"/>
      <c r="E2045" s="9"/>
      <c r="F2045" s="9"/>
      <c r="G2045" s="9"/>
      <c r="H2045" s="9"/>
      <c r="I2045" s="9"/>
      <c r="J2045" s="9"/>
      <c r="K2045" s="9"/>
      <c r="L2045" s="9"/>
      <c r="M2045" s="9"/>
      <c r="N2045" s="9"/>
      <c r="O2045" s="9"/>
      <c r="P2045" s="9"/>
      <c r="Q2045" s="9"/>
      <c r="R2045" s="9"/>
      <c r="S2045" s="9"/>
      <c r="T2045" s="9"/>
      <c r="U2045" s="9"/>
      <c r="V2045" s="9"/>
      <c r="W2045" s="9"/>
      <c r="X2045" s="10" t="n">
        <f aca="false">COUNT(B2045:W2045)</f>
        <v>0</v>
      </c>
      <c r="Y2045" s="10" t="n">
        <f aca="false">SUM(B2045:W2045)</f>
        <v>0</v>
      </c>
      <c r="Z2045" s="10" t="n">
        <f aca="false">X2045+Y2045</f>
        <v>0</v>
      </c>
      <c r="AA2045" s="11" t="s">
        <v>4111</v>
      </c>
    </row>
    <row r="2046" customFormat="false" ht="12.75" hidden="false" customHeight="false" outlineLevel="0" collapsed="false">
      <c r="A2046" s="7" t="s">
        <v>4112</v>
      </c>
      <c r="B2046" s="8"/>
      <c r="C2046" s="9"/>
      <c r="D2046" s="9"/>
      <c r="E2046" s="9"/>
      <c r="F2046" s="9"/>
      <c r="G2046" s="9"/>
      <c r="H2046" s="9"/>
      <c r="I2046" s="9"/>
      <c r="J2046" s="9"/>
      <c r="K2046" s="9"/>
      <c r="L2046" s="9"/>
      <c r="M2046" s="9"/>
      <c r="N2046" s="9"/>
      <c r="O2046" s="9"/>
      <c r="P2046" s="9"/>
      <c r="Q2046" s="9"/>
      <c r="R2046" s="9"/>
      <c r="S2046" s="9"/>
      <c r="T2046" s="9"/>
      <c r="U2046" s="9"/>
      <c r="V2046" s="9"/>
      <c r="W2046" s="9"/>
      <c r="X2046" s="10" t="n">
        <f aca="false">COUNT(B2046:W2046)</f>
        <v>0</v>
      </c>
      <c r="Y2046" s="10" t="n">
        <f aca="false">SUM(B2046:W2046)</f>
        <v>0</v>
      </c>
      <c r="Z2046" s="10" t="n">
        <f aca="false">X2046+Y2046</f>
        <v>0</v>
      </c>
      <c r="AA2046" s="11" t="s">
        <v>4113</v>
      </c>
    </row>
    <row r="2047" customFormat="false" ht="12.75" hidden="false" customHeight="false" outlineLevel="0" collapsed="false">
      <c r="A2047" s="7" t="s">
        <v>4114</v>
      </c>
      <c r="B2047" s="8"/>
      <c r="C2047" s="9"/>
      <c r="D2047" s="9"/>
      <c r="E2047" s="9"/>
      <c r="F2047" s="9"/>
      <c r="G2047" s="9"/>
      <c r="H2047" s="9"/>
      <c r="I2047" s="9"/>
      <c r="J2047" s="9"/>
      <c r="K2047" s="9"/>
      <c r="L2047" s="9"/>
      <c r="M2047" s="9"/>
      <c r="N2047" s="9"/>
      <c r="O2047" s="9"/>
      <c r="P2047" s="9"/>
      <c r="Q2047" s="9"/>
      <c r="R2047" s="9"/>
      <c r="S2047" s="9"/>
      <c r="T2047" s="9"/>
      <c r="U2047" s="9"/>
      <c r="V2047" s="9"/>
      <c r="W2047" s="9"/>
      <c r="X2047" s="10" t="n">
        <f aca="false">COUNT(B2047:W2047)</f>
        <v>0</v>
      </c>
      <c r="Y2047" s="10" t="n">
        <f aca="false">SUM(B2047:W2047)</f>
        <v>0</v>
      </c>
      <c r="Z2047" s="10" t="n">
        <f aca="false">X2047+Y2047</f>
        <v>0</v>
      </c>
      <c r="AA2047" s="11" t="s">
        <v>4115</v>
      </c>
    </row>
    <row r="2048" customFormat="false" ht="12.75" hidden="false" customHeight="false" outlineLevel="0" collapsed="false">
      <c r="A2048" s="7" t="s">
        <v>4116</v>
      </c>
      <c r="B2048" s="8"/>
      <c r="C2048" s="9"/>
      <c r="D2048" s="9"/>
      <c r="E2048" s="9"/>
      <c r="F2048" s="9"/>
      <c r="G2048" s="9"/>
      <c r="H2048" s="9"/>
      <c r="I2048" s="9"/>
      <c r="J2048" s="9"/>
      <c r="K2048" s="9"/>
      <c r="L2048" s="9"/>
      <c r="M2048" s="9"/>
      <c r="N2048" s="9"/>
      <c r="O2048" s="9"/>
      <c r="P2048" s="9"/>
      <c r="Q2048" s="9"/>
      <c r="R2048" s="9"/>
      <c r="S2048" s="9"/>
      <c r="T2048" s="9"/>
      <c r="U2048" s="9"/>
      <c r="V2048" s="9"/>
      <c r="W2048" s="9"/>
      <c r="X2048" s="10" t="n">
        <f aca="false">COUNT(B2048:W2048)</f>
        <v>0</v>
      </c>
      <c r="Y2048" s="10" t="n">
        <f aca="false">SUM(B2048:W2048)</f>
        <v>0</v>
      </c>
      <c r="Z2048" s="10" t="n">
        <f aca="false">X2048+Y2048</f>
        <v>0</v>
      </c>
      <c r="AA2048" s="11" t="s">
        <v>4117</v>
      </c>
    </row>
    <row r="2049" customFormat="false" ht="12.75" hidden="false" customHeight="false" outlineLevel="0" collapsed="false">
      <c r="A2049" s="7" t="s">
        <v>4118</v>
      </c>
      <c r="B2049" s="8"/>
      <c r="C2049" s="9"/>
      <c r="D2049" s="9"/>
      <c r="E2049" s="9"/>
      <c r="F2049" s="9"/>
      <c r="G2049" s="9"/>
      <c r="H2049" s="9"/>
      <c r="I2049" s="9"/>
      <c r="J2049" s="9"/>
      <c r="K2049" s="9"/>
      <c r="L2049" s="9"/>
      <c r="M2049" s="9"/>
      <c r="N2049" s="9"/>
      <c r="O2049" s="9"/>
      <c r="P2049" s="9"/>
      <c r="Q2049" s="9"/>
      <c r="R2049" s="9"/>
      <c r="S2049" s="9"/>
      <c r="T2049" s="9"/>
      <c r="U2049" s="9"/>
      <c r="V2049" s="9"/>
      <c r="W2049" s="9"/>
      <c r="X2049" s="10" t="n">
        <f aca="false">COUNT(B2049:W2049)</f>
        <v>0</v>
      </c>
      <c r="Y2049" s="10" t="n">
        <f aca="false">SUM(B2049:W2049)</f>
        <v>0</v>
      </c>
      <c r="Z2049" s="10" t="n">
        <f aca="false">X2049+Y2049</f>
        <v>0</v>
      </c>
      <c r="AA2049" s="11" t="s">
        <v>4119</v>
      </c>
    </row>
    <row r="2050" customFormat="false" ht="12.75" hidden="false" customHeight="false" outlineLevel="0" collapsed="false">
      <c r="A2050" s="7" t="s">
        <v>4120</v>
      </c>
      <c r="B2050" s="8"/>
      <c r="C2050" s="9"/>
      <c r="D2050" s="9"/>
      <c r="E2050" s="9"/>
      <c r="F2050" s="9"/>
      <c r="G2050" s="9"/>
      <c r="H2050" s="9"/>
      <c r="I2050" s="9"/>
      <c r="J2050" s="9"/>
      <c r="K2050" s="9"/>
      <c r="L2050" s="9"/>
      <c r="M2050" s="9"/>
      <c r="N2050" s="9"/>
      <c r="O2050" s="9"/>
      <c r="P2050" s="9"/>
      <c r="Q2050" s="9"/>
      <c r="R2050" s="9"/>
      <c r="S2050" s="9"/>
      <c r="T2050" s="9"/>
      <c r="U2050" s="9"/>
      <c r="V2050" s="9"/>
      <c r="W2050" s="9"/>
      <c r="X2050" s="10" t="n">
        <f aca="false">COUNT(B2050:W2050)</f>
        <v>0</v>
      </c>
      <c r="Y2050" s="10" t="n">
        <f aca="false">SUM(B2050:W2050)</f>
        <v>0</v>
      </c>
      <c r="Z2050" s="10" t="n">
        <f aca="false">X2050+Y2050</f>
        <v>0</v>
      </c>
      <c r="AA2050" s="11" t="s">
        <v>4121</v>
      </c>
    </row>
    <row r="2051" customFormat="false" ht="12.75" hidden="false" customHeight="false" outlineLevel="0" collapsed="false">
      <c r="A2051" s="7" t="s">
        <v>4122</v>
      </c>
      <c r="B2051" s="8"/>
      <c r="C2051" s="9"/>
      <c r="D2051" s="9"/>
      <c r="E2051" s="9"/>
      <c r="F2051" s="9"/>
      <c r="G2051" s="9"/>
      <c r="H2051" s="9"/>
      <c r="I2051" s="9"/>
      <c r="J2051" s="9"/>
      <c r="K2051" s="9"/>
      <c r="L2051" s="9"/>
      <c r="M2051" s="9"/>
      <c r="N2051" s="9"/>
      <c r="O2051" s="9"/>
      <c r="P2051" s="9"/>
      <c r="Q2051" s="9"/>
      <c r="R2051" s="9"/>
      <c r="S2051" s="9"/>
      <c r="T2051" s="9"/>
      <c r="U2051" s="9"/>
      <c r="V2051" s="9"/>
      <c r="W2051" s="9"/>
      <c r="X2051" s="10" t="n">
        <f aca="false">COUNT(B2051:W2051)</f>
        <v>0</v>
      </c>
      <c r="Y2051" s="10" t="n">
        <f aca="false">SUM(B2051:W2051)</f>
        <v>0</v>
      </c>
      <c r="Z2051" s="10" t="n">
        <f aca="false">X2051+Y2051</f>
        <v>0</v>
      </c>
      <c r="AA2051" s="11" t="s">
        <v>4123</v>
      </c>
    </row>
    <row r="2052" customFormat="false" ht="12.75" hidden="false" customHeight="false" outlineLevel="0" collapsed="false">
      <c r="A2052" s="7" t="s">
        <v>4124</v>
      </c>
      <c r="B2052" s="8"/>
      <c r="C2052" s="9"/>
      <c r="D2052" s="9"/>
      <c r="E2052" s="9"/>
      <c r="F2052" s="9"/>
      <c r="G2052" s="9"/>
      <c r="H2052" s="9"/>
      <c r="I2052" s="9"/>
      <c r="J2052" s="9"/>
      <c r="K2052" s="9"/>
      <c r="L2052" s="9"/>
      <c r="M2052" s="9"/>
      <c r="N2052" s="9"/>
      <c r="O2052" s="9"/>
      <c r="P2052" s="9"/>
      <c r="Q2052" s="9"/>
      <c r="R2052" s="9"/>
      <c r="S2052" s="9"/>
      <c r="T2052" s="9"/>
      <c r="U2052" s="9"/>
      <c r="V2052" s="9"/>
      <c r="W2052" s="9"/>
      <c r="X2052" s="10" t="n">
        <f aca="false">COUNT(B2052:W2052)</f>
        <v>0</v>
      </c>
      <c r="Y2052" s="10" t="n">
        <f aca="false">SUM(B2052:W2052)</f>
        <v>0</v>
      </c>
      <c r="Z2052" s="10" t="n">
        <f aca="false">X2052+Y2052</f>
        <v>0</v>
      </c>
      <c r="AA2052" s="11" t="s">
        <v>4125</v>
      </c>
    </row>
    <row r="2053" customFormat="false" ht="12.75" hidden="false" customHeight="false" outlineLevel="0" collapsed="false">
      <c r="A2053" s="7" t="s">
        <v>4126</v>
      </c>
      <c r="B2053" s="8"/>
      <c r="C2053" s="9"/>
      <c r="D2053" s="9"/>
      <c r="E2053" s="9"/>
      <c r="F2053" s="9"/>
      <c r="G2053" s="9"/>
      <c r="H2053" s="9"/>
      <c r="I2053" s="9"/>
      <c r="J2053" s="9"/>
      <c r="K2053" s="9"/>
      <c r="L2053" s="9"/>
      <c r="M2053" s="9"/>
      <c r="N2053" s="9"/>
      <c r="O2053" s="9"/>
      <c r="P2053" s="9"/>
      <c r="Q2053" s="9"/>
      <c r="R2053" s="9"/>
      <c r="S2053" s="9"/>
      <c r="T2053" s="9"/>
      <c r="U2053" s="9"/>
      <c r="V2053" s="9"/>
      <c r="W2053" s="9"/>
      <c r="X2053" s="10" t="n">
        <f aca="false">COUNT(B2053:W2053)</f>
        <v>0</v>
      </c>
      <c r="Y2053" s="10" t="n">
        <f aca="false">SUM(B2053:W2053)</f>
        <v>0</v>
      </c>
      <c r="Z2053" s="10" t="n">
        <f aca="false">X2053+Y2053</f>
        <v>0</v>
      </c>
      <c r="AA2053" s="11" t="s">
        <v>4127</v>
      </c>
    </row>
    <row r="2054" customFormat="false" ht="12.75" hidden="false" customHeight="false" outlineLevel="0" collapsed="false">
      <c r="A2054" s="7" t="s">
        <v>4128</v>
      </c>
      <c r="B2054" s="8"/>
      <c r="C2054" s="9"/>
      <c r="D2054" s="9"/>
      <c r="E2054" s="9"/>
      <c r="F2054" s="9"/>
      <c r="G2054" s="9"/>
      <c r="H2054" s="9"/>
      <c r="I2054" s="9"/>
      <c r="J2054" s="9"/>
      <c r="K2054" s="9"/>
      <c r="L2054" s="9"/>
      <c r="M2054" s="9"/>
      <c r="N2054" s="9"/>
      <c r="O2054" s="9"/>
      <c r="P2054" s="9"/>
      <c r="Q2054" s="9"/>
      <c r="R2054" s="9"/>
      <c r="S2054" s="9"/>
      <c r="T2054" s="9"/>
      <c r="U2054" s="9"/>
      <c r="V2054" s="9"/>
      <c r="W2054" s="9"/>
      <c r="X2054" s="10" t="n">
        <f aca="false">COUNT(B2054:W2054)</f>
        <v>0</v>
      </c>
      <c r="Y2054" s="10" t="n">
        <f aca="false">SUM(B2054:W2054)</f>
        <v>0</v>
      </c>
      <c r="Z2054" s="10" t="n">
        <f aca="false">X2054+Y2054</f>
        <v>0</v>
      </c>
      <c r="AA2054" s="11" t="s">
        <v>4129</v>
      </c>
    </row>
    <row r="2055" customFormat="false" ht="12.75" hidden="false" customHeight="false" outlineLevel="0" collapsed="false">
      <c r="A2055" s="7" t="s">
        <v>4130</v>
      </c>
      <c r="B2055" s="8"/>
      <c r="C2055" s="9"/>
      <c r="D2055" s="9"/>
      <c r="E2055" s="9"/>
      <c r="F2055" s="9"/>
      <c r="G2055" s="9"/>
      <c r="H2055" s="9"/>
      <c r="I2055" s="9"/>
      <c r="J2055" s="9"/>
      <c r="K2055" s="9"/>
      <c r="L2055" s="9"/>
      <c r="M2055" s="9"/>
      <c r="N2055" s="9"/>
      <c r="O2055" s="9"/>
      <c r="P2055" s="9"/>
      <c r="Q2055" s="9"/>
      <c r="R2055" s="9"/>
      <c r="S2055" s="9"/>
      <c r="T2055" s="9"/>
      <c r="U2055" s="9"/>
      <c r="V2055" s="9"/>
      <c r="W2055" s="9"/>
      <c r="X2055" s="10" t="n">
        <f aca="false">COUNT(B2055:W2055)</f>
        <v>0</v>
      </c>
      <c r="Y2055" s="10" t="n">
        <f aca="false">SUM(B2055:W2055)</f>
        <v>0</v>
      </c>
      <c r="Z2055" s="10" t="n">
        <f aca="false">X2055+Y2055</f>
        <v>0</v>
      </c>
      <c r="AA2055" s="11" t="s">
        <v>4131</v>
      </c>
    </row>
    <row r="2056" customFormat="false" ht="12.75" hidden="false" customHeight="false" outlineLevel="0" collapsed="false">
      <c r="A2056" s="7" t="s">
        <v>4132</v>
      </c>
      <c r="B2056" s="8"/>
      <c r="C2056" s="9"/>
      <c r="D2056" s="9"/>
      <c r="E2056" s="9"/>
      <c r="F2056" s="9"/>
      <c r="G2056" s="9"/>
      <c r="H2056" s="9"/>
      <c r="I2056" s="9"/>
      <c r="J2056" s="9"/>
      <c r="K2056" s="9"/>
      <c r="L2056" s="9"/>
      <c r="M2056" s="9"/>
      <c r="N2056" s="9"/>
      <c r="O2056" s="9"/>
      <c r="P2056" s="9"/>
      <c r="Q2056" s="9"/>
      <c r="R2056" s="9"/>
      <c r="S2056" s="9"/>
      <c r="T2056" s="9"/>
      <c r="U2056" s="9"/>
      <c r="V2056" s="9"/>
      <c r="W2056" s="9"/>
      <c r="X2056" s="10" t="n">
        <f aca="false">COUNT(B2056:W2056)</f>
        <v>0</v>
      </c>
      <c r="Y2056" s="10" t="n">
        <f aca="false">SUM(B2056:W2056)</f>
        <v>0</v>
      </c>
      <c r="Z2056" s="10" t="n">
        <f aca="false">X2056+Y2056</f>
        <v>0</v>
      </c>
      <c r="AA2056" s="11" t="s">
        <v>4133</v>
      </c>
    </row>
    <row r="2057" customFormat="false" ht="12.75" hidden="false" customHeight="false" outlineLevel="0" collapsed="false">
      <c r="A2057" s="7" t="s">
        <v>4134</v>
      </c>
      <c r="B2057" s="8"/>
      <c r="C2057" s="9"/>
      <c r="D2057" s="9"/>
      <c r="E2057" s="9"/>
      <c r="F2057" s="9"/>
      <c r="G2057" s="9"/>
      <c r="H2057" s="9"/>
      <c r="I2057" s="9"/>
      <c r="J2057" s="9"/>
      <c r="K2057" s="9"/>
      <c r="L2057" s="9"/>
      <c r="M2057" s="9"/>
      <c r="N2057" s="9"/>
      <c r="O2057" s="9"/>
      <c r="P2057" s="9"/>
      <c r="Q2057" s="9"/>
      <c r="R2057" s="9"/>
      <c r="S2057" s="9"/>
      <c r="T2057" s="9"/>
      <c r="U2057" s="9"/>
      <c r="V2057" s="9"/>
      <c r="W2057" s="9"/>
      <c r="X2057" s="10" t="n">
        <f aca="false">COUNT(B2057:W2057)</f>
        <v>0</v>
      </c>
      <c r="Y2057" s="10" t="n">
        <f aca="false">SUM(B2057:W2057)</f>
        <v>0</v>
      </c>
      <c r="Z2057" s="10" t="n">
        <f aca="false">X2057+Y2057</f>
        <v>0</v>
      </c>
      <c r="AA2057" s="11" t="s">
        <v>4135</v>
      </c>
    </row>
    <row r="2058" customFormat="false" ht="12.75" hidden="false" customHeight="false" outlineLevel="0" collapsed="false">
      <c r="A2058" s="7" t="s">
        <v>4136</v>
      </c>
      <c r="B2058" s="8"/>
      <c r="C2058" s="9"/>
      <c r="D2058" s="9"/>
      <c r="E2058" s="9"/>
      <c r="F2058" s="9"/>
      <c r="G2058" s="9"/>
      <c r="H2058" s="9"/>
      <c r="I2058" s="9"/>
      <c r="J2058" s="9"/>
      <c r="K2058" s="9"/>
      <c r="L2058" s="9"/>
      <c r="M2058" s="9"/>
      <c r="N2058" s="9"/>
      <c r="O2058" s="9"/>
      <c r="P2058" s="9"/>
      <c r="Q2058" s="9"/>
      <c r="R2058" s="9"/>
      <c r="S2058" s="9"/>
      <c r="T2058" s="9"/>
      <c r="U2058" s="9"/>
      <c r="V2058" s="9"/>
      <c r="W2058" s="9"/>
      <c r="X2058" s="10" t="n">
        <f aca="false">COUNT(B2058:W2058)</f>
        <v>0</v>
      </c>
      <c r="Y2058" s="10" t="n">
        <f aca="false">SUM(B2058:W2058)</f>
        <v>0</v>
      </c>
      <c r="Z2058" s="10" t="n">
        <f aca="false">X2058+Y2058</f>
        <v>0</v>
      </c>
      <c r="AA2058" s="11" t="s">
        <v>4137</v>
      </c>
    </row>
    <row r="2059" customFormat="false" ht="12.75" hidden="false" customHeight="false" outlineLevel="0" collapsed="false">
      <c r="A2059" s="7" t="s">
        <v>4138</v>
      </c>
      <c r="B2059" s="8"/>
      <c r="C2059" s="9"/>
      <c r="D2059" s="9"/>
      <c r="E2059" s="9"/>
      <c r="F2059" s="9"/>
      <c r="G2059" s="9"/>
      <c r="H2059" s="9"/>
      <c r="I2059" s="9"/>
      <c r="J2059" s="9"/>
      <c r="K2059" s="9"/>
      <c r="L2059" s="9"/>
      <c r="M2059" s="9"/>
      <c r="N2059" s="9"/>
      <c r="O2059" s="9"/>
      <c r="P2059" s="9"/>
      <c r="Q2059" s="9"/>
      <c r="R2059" s="9"/>
      <c r="S2059" s="9"/>
      <c r="T2059" s="9"/>
      <c r="U2059" s="9"/>
      <c r="V2059" s="9"/>
      <c r="W2059" s="9"/>
      <c r="X2059" s="10" t="n">
        <f aca="false">COUNT(B2059:W2059)</f>
        <v>0</v>
      </c>
      <c r="Y2059" s="10" t="n">
        <f aca="false">SUM(B2059:W2059)</f>
        <v>0</v>
      </c>
      <c r="Z2059" s="10" t="n">
        <f aca="false">X2059+Y2059</f>
        <v>0</v>
      </c>
      <c r="AA2059" s="11" t="s">
        <v>4139</v>
      </c>
    </row>
    <row r="2060" customFormat="false" ht="12.75" hidden="false" customHeight="false" outlineLevel="0" collapsed="false">
      <c r="A2060" s="7" t="s">
        <v>4140</v>
      </c>
      <c r="B2060" s="8"/>
      <c r="C2060" s="9"/>
      <c r="D2060" s="9"/>
      <c r="E2060" s="9"/>
      <c r="F2060" s="9"/>
      <c r="G2060" s="9"/>
      <c r="H2060" s="9"/>
      <c r="I2060" s="9"/>
      <c r="J2060" s="9"/>
      <c r="K2060" s="9"/>
      <c r="L2060" s="9"/>
      <c r="M2060" s="9"/>
      <c r="N2060" s="9"/>
      <c r="O2060" s="9"/>
      <c r="P2060" s="9"/>
      <c r="Q2060" s="9"/>
      <c r="R2060" s="9"/>
      <c r="S2060" s="9"/>
      <c r="T2060" s="9"/>
      <c r="U2060" s="9"/>
      <c r="V2060" s="9"/>
      <c r="W2060" s="9"/>
      <c r="X2060" s="10" t="n">
        <f aca="false">COUNT(B2060:W2060)</f>
        <v>0</v>
      </c>
      <c r="Y2060" s="10" t="n">
        <f aca="false">SUM(B2060:W2060)</f>
        <v>0</v>
      </c>
      <c r="Z2060" s="10" t="n">
        <f aca="false">X2060+Y2060</f>
        <v>0</v>
      </c>
      <c r="AA2060" s="11" t="s">
        <v>4141</v>
      </c>
    </row>
    <row r="2061" customFormat="false" ht="12.75" hidden="false" customHeight="false" outlineLevel="0" collapsed="false">
      <c r="A2061" s="7" t="s">
        <v>4142</v>
      </c>
      <c r="B2061" s="8"/>
      <c r="C2061" s="9"/>
      <c r="D2061" s="9"/>
      <c r="E2061" s="9"/>
      <c r="F2061" s="9"/>
      <c r="G2061" s="9"/>
      <c r="H2061" s="9"/>
      <c r="I2061" s="9"/>
      <c r="J2061" s="9"/>
      <c r="K2061" s="9"/>
      <c r="L2061" s="9"/>
      <c r="M2061" s="9"/>
      <c r="N2061" s="9"/>
      <c r="O2061" s="9"/>
      <c r="P2061" s="9"/>
      <c r="Q2061" s="9"/>
      <c r="R2061" s="9"/>
      <c r="S2061" s="9"/>
      <c r="T2061" s="9"/>
      <c r="U2061" s="9"/>
      <c r="V2061" s="9"/>
      <c r="W2061" s="9"/>
      <c r="X2061" s="10" t="n">
        <f aca="false">COUNT(B2061:W2061)</f>
        <v>0</v>
      </c>
      <c r="Y2061" s="10" t="n">
        <f aca="false">SUM(B2061:W2061)</f>
        <v>0</v>
      </c>
      <c r="Z2061" s="10" t="n">
        <f aca="false">X2061+Y2061</f>
        <v>0</v>
      </c>
      <c r="AA2061" s="11" t="s">
        <v>4143</v>
      </c>
    </row>
    <row r="2062" customFormat="false" ht="12.75" hidden="false" customHeight="false" outlineLevel="0" collapsed="false">
      <c r="A2062" s="7" t="s">
        <v>4144</v>
      </c>
      <c r="B2062" s="8"/>
      <c r="C2062" s="9"/>
      <c r="D2062" s="9"/>
      <c r="E2062" s="9"/>
      <c r="F2062" s="9"/>
      <c r="G2062" s="9"/>
      <c r="H2062" s="9"/>
      <c r="I2062" s="9"/>
      <c r="J2062" s="9"/>
      <c r="K2062" s="9"/>
      <c r="L2062" s="9"/>
      <c r="M2062" s="9"/>
      <c r="N2062" s="9"/>
      <c r="O2062" s="9"/>
      <c r="P2062" s="9"/>
      <c r="Q2062" s="9"/>
      <c r="R2062" s="9"/>
      <c r="S2062" s="9"/>
      <c r="T2062" s="9"/>
      <c r="U2062" s="9"/>
      <c r="V2062" s="9"/>
      <c r="W2062" s="9"/>
      <c r="X2062" s="10" t="n">
        <f aca="false">COUNT(B2062:W2062)</f>
        <v>0</v>
      </c>
      <c r="Y2062" s="10" t="n">
        <f aca="false">SUM(B2062:W2062)</f>
        <v>0</v>
      </c>
      <c r="Z2062" s="10" t="n">
        <f aca="false">X2062+Y2062</f>
        <v>0</v>
      </c>
      <c r="AA2062" s="11" t="s">
        <v>4145</v>
      </c>
    </row>
    <row r="2063" customFormat="false" ht="12.75" hidden="false" customHeight="false" outlineLevel="0" collapsed="false">
      <c r="A2063" s="7" t="s">
        <v>4146</v>
      </c>
      <c r="B2063" s="8"/>
      <c r="C2063" s="9"/>
      <c r="D2063" s="9"/>
      <c r="E2063" s="9"/>
      <c r="F2063" s="9"/>
      <c r="G2063" s="9"/>
      <c r="H2063" s="9"/>
      <c r="I2063" s="9"/>
      <c r="J2063" s="9"/>
      <c r="K2063" s="9"/>
      <c r="L2063" s="9"/>
      <c r="M2063" s="9"/>
      <c r="N2063" s="9"/>
      <c r="O2063" s="9"/>
      <c r="P2063" s="9"/>
      <c r="Q2063" s="9"/>
      <c r="R2063" s="9"/>
      <c r="S2063" s="9"/>
      <c r="T2063" s="9"/>
      <c r="U2063" s="9"/>
      <c r="V2063" s="9"/>
      <c r="W2063" s="9"/>
      <c r="X2063" s="10" t="n">
        <f aca="false">COUNT(B2063:W2063)</f>
        <v>0</v>
      </c>
      <c r="Y2063" s="10" t="n">
        <f aca="false">SUM(B2063:W2063)</f>
        <v>0</v>
      </c>
      <c r="Z2063" s="10" t="n">
        <f aca="false">X2063+Y2063</f>
        <v>0</v>
      </c>
      <c r="AA2063" s="11" t="s">
        <v>4147</v>
      </c>
    </row>
    <row r="2064" customFormat="false" ht="12.75" hidden="false" customHeight="false" outlineLevel="0" collapsed="false">
      <c r="A2064" s="7" t="s">
        <v>4148</v>
      </c>
      <c r="B2064" s="8"/>
      <c r="C2064" s="9"/>
      <c r="D2064" s="9"/>
      <c r="E2064" s="9"/>
      <c r="F2064" s="9"/>
      <c r="G2064" s="9"/>
      <c r="H2064" s="9"/>
      <c r="I2064" s="9"/>
      <c r="J2064" s="9"/>
      <c r="K2064" s="9"/>
      <c r="L2064" s="9"/>
      <c r="M2064" s="9"/>
      <c r="N2064" s="9"/>
      <c r="O2064" s="9"/>
      <c r="P2064" s="9"/>
      <c r="Q2064" s="9"/>
      <c r="R2064" s="9"/>
      <c r="S2064" s="9"/>
      <c r="T2064" s="9"/>
      <c r="U2064" s="9"/>
      <c r="V2064" s="9"/>
      <c r="W2064" s="9"/>
      <c r="X2064" s="10" t="n">
        <f aca="false">COUNT(B2064:W2064)</f>
        <v>0</v>
      </c>
      <c r="Y2064" s="10" t="n">
        <f aca="false">SUM(B2064:W2064)</f>
        <v>0</v>
      </c>
      <c r="Z2064" s="10" t="n">
        <f aca="false">X2064+Y2064</f>
        <v>0</v>
      </c>
      <c r="AA2064" s="11" t="s">
        <v>4149</v>
      </c>
    </row>
    <row r="2065" customFormat="false" ht="12.75" hidden="false" customHeight="false" outlineLevel="0" collapsed="false">
      <c r="A2065" s="7" t="s">
        <v>4150</v>
      </c>
      <c r="B2065" s="8"/>
      <c r="C2065" s="9"/>
      <c r="D2065" s="9"/>
      <c r="E2065" s="9"/>
      <c r="F2065" s="9"/>
      <c r="G2065" s="9"/>
      <c r="H2065" s="9"/>
      <c r="I2065" s="9"/>
      <c r="J2065" s="9"/>
      <c r="K2065" s="9"/>
      <c r="L2065" s="9"/>
      <c r="M2065" s="9"/>
      <c r="N2065" s="9"/>
      <c r="O2065" s="9"/>
      <c r="P2065" s="9"/>
      <c r="Q2065" s="9"/>
      <c r="R2065" s="9"/>
      <c r="S2065" s="9"/>
      <c r="T2065" s="9"/>
      <c r="U2065" s="9"/>
      <c r="V2065" s="9"/>
      <c r="W2065" s="9"/>
      <c r="X2065" s="10" t="n">
        <f aca="false">COUNT(B2065:W2065)</f>
        <v>0</v>
      </c>
      <c r="Y2065" s="10" t="n">
        <f aca="false">SUM(B2065:W2065)</f>
        <v>0</v>
      </c>
      <c r="Z2065" s="10" t="n">
        <f aca="false">X2065+Y2065</f>
        <v>0</v>
      </c>
      <c r="AA2065" s="11" t="s">
        <v>4151</v>
      </c>
    </row>
    <row r="2066" customFormat="false" ht="12.75" hidden="false" customHeight="false" outlineLevel="0" collapsed="false">
      <c r="A2066" s="7" t="s">
        <v>4152</v>
      </c>
      <c r="B2066" s="8"/>
      <c r="C2066" s="9"/>
      <c r="D2066" s="9"/>
      <c r="E2066" s="9"/>
      <c r="F2066" s="9"/>
      <c r="G2066" s="9"/>
      <c r="H2066" s="9"/>
      <c r="I2066" s="9"/>
      <c r="J2066" s="9"/>
      <c r="K2066" s="9"/>
      <c r="L2066" s="9"/>
      <c r="M2066" s="9"/>
      <c r="N2066" s="9"/>
      <c r="O2066" s="9"/>
      <c r="P2066" s="9"/>
      <c r="Q2066" s="9"/>
      <c r="R2066" s="9"/>
      <c r="S2066" s="9"/>
      <c r="T2066" s="9"/>
      <c r="U2066" s="9"/>
      <c r="V2066" s="9"/>
      <c r="W2066" s="9"/>
      <c r="X2066" s="10" t="n">
        <f aca="false">COUNT(B2066:W2066)</f>
        <v>0</v>
      </c>
      <c r="Y2066" s="10" t="n">
        <f aca="false">SUM(B2066:W2066)</f>
        <v>0</v>
      </c>
      <c r="Z2066" s="10" t="n">
        <f aca="false">X2066+Y2066</f>
        <v>0</v>
      </c>
      <c r="AA2066" s="11" t="s">
        <v>4153</v>
      </c>
    </row>
    <row r="2067" customFormat="false" ht="12.75" hidden="false" customHeight="false" outlineLevel="0" collapsed="false">
      <c r="A2067" s="7" t="s">
        <v>4154</v>
      </c>
      <c r="B2067" s="8"/>
      <c r="C2067" s="9"/>
      <c r="D2067" s="9"/>
      <c r="E2067" s="9"/>
      <c r="F2067" s="9"/>
      <c r="G2067" s="9"/>
      <c r="H2067" s="9"/>
      <c r="I2067" s="9"/>
      <c r="J2067" s="9"/>
      <c r="K2067" s="9"/>
      <c r="L2067" s="9"/>
      <c r="M2067" s="9"/>
      <c r="N2067" s="9"/>
      <c r="O2067" s="9"/>
      <c r="P2067" s="9"/>
      <c r="Q2067" s="9"/>
      <c r="R2067" s="9"/>
      <c r="S2067" s="9"/>
      <c r="T2067" s="9"/>
      <c r="U2067" s="9"/>
      <c r="V2067" s="9"/>
      <c r="W2067" s="9"/>
      <c r="X2067" s="10" t="n">
        <f aca="false">COUNT(B2067:W2067)</f>
        <v>0</v>
      </c>
      <c r="Y2067" s="10" t="n">
        <f aca="false">SUM(B2067:W2067)</f>
        <v>0</v>
      </c>
      <c r="Z2067" s="10" t="n">
        <f aca="false">X2067+Y2067</f>
        <v>0</v>
      </c>
      <c r="AA2067" s="11" t="s">
        <v>4155</v>
      </c>
    </row>
    <row r="2068" customFormat="false" ht="12.75" hidden="false" customHeight="false" outlineLevel="0" collapsed="false">
      <c r="A2068" s="7" t="s">
        <v>4156</v>
      </c>
      <c r="B2068" s="8"/>
      <c r="C2068" s="9"/>
      <c r="D2068" s="9"/>
      <c r="E2068" s="9"/>
      <c r="F2068" s="9"/>
      <c r="G2068" s="9"/>
      <c r="H2068" s="9"/>
      <c r="I2068" s="9"/>
      <c r="J2068" s="9"/>
      <c r="K2068" s="9"/>
      <c r="L2068" s="9"/>
      <c r="M2068" s="9"/>
      <c r="N2068" s="9"/>
      <c r="O2068" s="9"/>
      <c r="P2068" s="9"/>
      <c r="Q2068" s="9"/>
      <c r="R2068" s="9"/>
      <c r="S2068" s="9"/>
      <c r="T2068" s="9"/>
      <c r="U2068" s="9"/>
      <c r="V2068" s="9"/>
      <c r="W2068" s="9"/>
      <c r="X2068" s="10" t="n">
        <f aca="false">COUNT(B2068:W2068)</f>
        <v>0</v>
      </c>
      <c r="Y2068" s="10" t="n">
        <f aca="false">SUM(B2068:W2068)</f>
        <v>0</v>
      </c>
      <c r="Z2068" s="10" t="n">
        <f aca="false">X2068+Y2068</f>
        <v>0</v>
      </c>
      <c r="AA2068" s="11" t="s">
        <v>4157</v>
      </c>
    </row>
    <row r="2069" customFormat="false" ht="12.75" hidden="false" customHeight="false" outlineLevel="0" collapsed="false">
      <c r="A2069" s="7" t="s">
        <v>4158</v>
      </c>
      <c r="B2069" s="8"/>
      <c r="C2069" s="9"/>
      <c r="D2069" s="9"/>
      <c r="E2069" s="9"/>
      <c r="F2069" s="9"/>
      <c r="G2069" s="9"/>
      <c r="H2069" s="9"/>
      <c r="I2069" s="9"/>
      <c r="J2069" s="9"/>
      <c r="K2069" s="9"/>
      <c r="L2069" s="9"/>
      <c r="M2069" s="9"/>
      <c r="N2069" s="9"/>
      <c r="O2069" s="9"/>
      <c r="P2069" s="9"/>
      <c r="Q2069" s="9"/>
      <c r="R2069" s="9"/>
      <c r="S2069" s="9"/>
      <c r="T2069" s="9"/>
      <c r="U2069" s="9"/>
      <c r="V2069" s="9"/>
      <c r="W2069" s="9"/>
      <c r="X2069" s="10" t="n">
        <f aca="false">COUNT(B2069:W2069)</f>
        <v>0</v>
      </c>
      <c r="Y2069" s="10" t="n">
        <f aca="false">SUM(B2069:W2069)</f>
        <v>0</v>
      </c>
      <c r="Z2069" s="10" t="n">
        <f aca="false">X2069+Y2069</f>
        <v>0</v>
      </c>
      <c r="AA2069" s="11" t="s">
        <v>4159</v>
      </c>
    </row>
    <row r="2070" customFormat="false" ht="12.75" hidden="false" customHeight="false" outlineLevel="0" collapsed="false">
      <c r="A2070" s="7" t="s">
        <v>4160</v>
      </c>
      <c r="B2070" s="8"/>
      <c r="C2070" s="9"/>
      <c r="D2070" s="9"/>
      <c r="E2070" s="9"/>
      <c r="F2070" s="9"/>
      <c r="G2070" s="9"/>
      <c r="H2070" s="9"/>
      <c r="I2070" s="9"/>
      <c r="J2070" s="9"/>
      <c r="K2070" s="9"/>
      <c r="L2070" s="9"/>
      <c r="M2070" s="9"/>
      <c r="N2070" s="9"/>
      <c r="O2070" s="9"/>
      <c r="P2070" s="9"/>
      <c r="Q2070" s="9"/>
      <c r="R2070" s="9"/>
      <c r="S2070" s="9"/>
      <c r="T2070" s="9"/>
      <c r="U2070" s="9"/>
      <c r="V2070" s="9"/>
      <c r="W2070" s="9"/>
      <c r="X2070" s="10" t="n">
        <f aca="false">COUNT(B2070:W2070)</f>
        <v>0</v>
      </c>
      <c r="Y2070" s="10" t="n">
        <f aca="false">SUM(B2070:W2070)</f>
        <v>0</v>
      </c>
      <c r="Z2070" s="10" t="n">
        <f aca="false">X2070+Y2070</f>
        <v>0</v>
      </c>
      <c r="AA2070" s="11" t="s">
        <v>4161</v>
      </c>
    </row>
    <row r="2071" customFormat="false" ht="12.75" hidden="false" customHeight="false" outlineLevel="0" collapsed="false">
      <c r="A2071" s="7" t="s">
        <v>4162</v>
      </c>
      <c r="B2071" s="8"/>
      <c r="C2071" s="9"/>
      <c r="D2071" s="9"/>
      <c r="E2071" s="9"/>
      <c r="F2071" s="9"/>
      <c r="G2071" s="9"/>
      <c r="H2071" s="9"/>
      <c r="I2071" s="9"/>
      <c r="J2071" s="9"/>
      <c r="K2071" s="9"/>
      <c r="L2071" s="9"/>
      <c r="M2071" s="9"/>
      <c r="N2071" s="9"/>
      <c r="O2071" s="9"/>
      <c r="P2071" s="9"/>
      <c r="Q2071" s="9"/>
      <c r="R2071" s="9"/>
      <c r="S2071" s="9"/>
      <c r="T2071" s="9"/>
      <c r="U2071" s="9"/>
      <c r="V2071" s="9"/>
      <c r="W2071" s="9"/>
      <c r="X2071" s="10" t="n">
        <f aca="false">COUNT(B2071:W2071)</f>
        <v>0</v>
      </c>
      <c r="Y2071" s="10" t="n">
        <f aca="false">SUM(B2071:W2071)</f>
        <v>0</v>
      </c>
      <c r="Z2071" s="10" t="n">
        <f aca="false">X2071+Y2071</f>
        <v>0</v>
      </c>
      <c r="AA2071" s="11" t="s">
        <v>4163</v>
      </c>
    </row>
    <row r="2072" customFormat="false" ht="12.75" hidden="false" customHeight="false" outlineLevel="0" collapsed="false">
      <c r="A2072" s="7" t="s">
        <v>4164</v>
      </c>
      <c r="B2072" s="8"/>
      <c r="C2072" s="9"/>
      <c r="D2072" s="9"/>
      <c r="E2072" s="9"/>
      <c r="F2072" s="9"/>
      <c r="G2072" s="9"/>
      <c r="H2072" s="9"/>
      <c r="I2072" s="9"/>
      <c r="J2072" s="9"/>
      <c r="K2072" s="9"/>
      <c r="L2072" s="9"/>
      <c r="M2072" s="9"/>
      <c r="N2072" s="9"/>
      <c r="O2072" s="9"/>
      <c r="P2072" s="9"/>
      <c r="Q2072" s="9"/>
      <c r="R2072" s="9"/>
      <c r="S2072" s="9"/>
      <c r="T2072" s="9"/>
      <c r="U2072" s="9"/>
      <c r="V2072" s="9"/>
      <c r="W2072" s="9"/>
      <c r="X2072" s="10" t="n">
        <f aca="false">COUNT(B2072:W2072)</f>
        <v>0</v>
      </c>
      <c r="Y2072" s="10" t="n">
        <f aca="false">SUM(B2072:W2072)</f>
        <v>0</v>
      </c>
      <c r="Z2072" s="10" t="n">
        <f aca="false">X2072+Y2072</f>
        <v>0</v>
      </c>
      <c r="AA2072" s="11" t="s">
        <v>4165</v>
      </c>
    </row>
    <row r="2073" customFormat="false" ht="12.75" hidden="false" customHeight="false" outlineLevel="0" collapsed="false">
      <c r="A2073" s="7" t="s">
        <v>4166</v>
      </c>
      <c r="B2073" s="8"/>
      <c r="C2073" s="9"/>
      <c r="D2073" s="9"/>
      <c r="E2073" s="9"/>
      <c r="F2073" s="9"/>
      <c r="G2073" s="9"/>
      <c r="H2073" s="9"/>
      <c r="I2073" s="9"/>
      <c r="J2073" s="9"/>
      <c r="K2073" s="9"/>
      <c r="L2073" s="9"/>
      <c r="M2073" s="9"/>
      <c r="N2073" s="9"/>
      <c r="O2073" s="9"/>
      <c r="P2073" s="9"/>
      <c r="Q2073" s="9"/>
      <c r="R2073" s="9"/>
      <c r="S2073" s="9"/>
      <c r="T2073" s="9"/>
      <c r="U2073" s="9"/>
      <c r="V2073" s="9"/>
      <c r="W2073" s="9"/>
      <c r="X2073" s="10" t="n">
        <f aca="false">COUNT(B2073:W2073)</f>
        <v>0</v>
      </c>
      <c r="Y2073" s="10" t="n">
        <f aca="false">SUM(B2073:W2073)</f>
        <v>0</v>
      </c>
      <c r="Z2073" s="10" t="n">
        <f aca="false">X2073+Y2073</f>
        <v>0</v>
      </c>
      <c r="AA2073" s="11" t="s">
        <v>4167</v>
      </c>
    </row>
    <row r="2074" customFormat="false" ht="12.75" hidden="false" customHeight="false" outlineLevel="0" collapsed="false">
      <c r="A2074" s="7" t="s">
        <v>4168</v>
      </c>
      <c r="B2074" s="8"/>
      <c r="C2074" s="9"/>
      <c r="D2074" s="9"/>
      <c r="E2074" s="9"/>
      <c r="F2074" s="9"/>
      <c r="G2074" s="9"/>
      <c r="H2074" s="9"/>
      <c r="I2074" s="9"/>
      <c r="J2074" s="9"/>
      <c r="K2074" s="9"/>
      <c r="L2074" s="9"/>
      <c r="M2074" s="9"/>
      <c r="N2074" s="9"/>
      <c r="O2074" s="9"/>
      <c r="P2074" s="9"/>
      <c r="Q2074" s="9"/>
      <c r="R2074" s="9"/>
      <c r="S2074" s="9"/>
      <c r="T2074" s="9"/>
      <c r="U2074" s="9"/>
      <c r="V2074" s="9"/>
      <c r="W2074" s="9"/>
      <c r="X2074" s="10" t="n">
        <f aca="false">COUNT(B2074:W2074)</f>
        <v>0</v>
      </c>
      <c r="Y2074" s="10" t="n">
        <f aca="false">SUM(B2074:W2074)</f>
        <v>0</v>
      </c>
      <c r="Z2074" s="10" t="n">
        <f aca="false">X2074+Y2074</f>
        <v>0</v>
      </c>
      <c r="AA2074" s="11" t="s">
        <v>4169</v>
      </c>
    </row>
    <row r="2075" customFormat="false" ht="12.75" hidden="false" customHeight="false" outlineLevel="0" collapsed="false">
      <c r="A2075" s="7" t="s">
        <v>4170</v>
      </c>
      <c r="B2075" s="8"/>
      <c r="C2075" s="9"/>
      <c r="D2075" s="9"/>
      <c r="E2075" s="9"/>
      <c r="F2075" s="9"/>
      <c r="G2075" s="9"/>
      <c r="H2075" s="9"/>
      <c r="I2075" s="9"/>
      <c r="J2075" s="9"/>
      <c r="K2075" s="9"/>
      <c r="L2075" s="9"/>
      <c r="M2075" s="9"/>
      <c r="N2075" s="9"/>
      <c r="O2075" s="9"/>
      <c r="P2075" s="9"/>
      <c r="Q2075" s="9"/>
      <c r="R2075" s="9"/>
      <c r="S2075" s="9"/>
      <c r="T2075" s="9"/>
      <c r="U2075" s="9"/>
      <c r="V2075" s="9"/>
      <c r="W2075" s="9"/>
      <c r="X2075" s="10" t="n">
        <f aca="false">COUNT(B2075:W2075)</f>
        <v>0</v>
      </c>
      <c r="Y2075" s="10" t="n">
        <f aca="false">SUM(B2075:W2075)</f>
        <v>0</v>
      </c>
      <c r="Z2075" s="10" t="n">
        <f aca="false">X2075+Y2075</f>
        <v>0</v>
      </c>
      <c r="AA2075" s="11" t="s">
        <v>4171</v>
      </c>
    </row>
    <row r="2076" customFormat="false" ht="12.75" hidden="false" customHeight="false" outlineLevel="0" collapsed="false">
      <c r="A2076" s="7" t="s">
        <v>4172</v>
      </c>
      <c r="B2076" s="8"/>
      <c r="C2076" s="9"/>
      <c r="D2076" s="9"/>
      <c r="E2076" s="9"/>
      <c r="F2076" s="9"/>
      <c r="G2076" s="9"/>
      <c r="H2076" s="9"/>
      <c r="I2076" s="9"/>
      <c r="J2076" s="9"/>
      <c r="K2076" s="9"/>
      <c r="L2076" s="9"/>
      <c r="M2076" s="9"/>
      <c r="N2076" s="9"/>
      <c r="O2076" s="9"/>
      <c r="P2076" s="9"/>
      <c r="Q2076" s="9"/>
      <c r="R2076" s="9"/>
      <c r="S2076" s="9"/>
      <c r="T2076" s="9"/>
      <c r="U2076" s="9"/>
      <c r="V2076" s="9"/>
      <c r="W2076" s="9"/>
      <c r="X2076" s="10" t="n">
        <f aca="false">COUNT(B2076:W2076)</f>
        <v>0</v>
      </c>
      <c r="Y2076" s="10" t="n">
        <f aca="false">SUM(B2076:W2076)</f>
        <v>0</v>
      </c>
      <c r="Z2076" s="10" t="n">
        <f aca="false">X2076+Y2076</f>
        <v>0</v>
      </c>
      <c r="AA2076" s="11" t="s">
        <v>4173</v>
      </c>
    </row>
    <row r="2077" customFormat="false" ht="12.75" hidden="false" customHeight="false" outlineLevel="0" collapsed="false">
      <c r="A2077" s="7" t="s">
        <v>4174</v>
      </c>
      <c r="B2077" s="8"/>
      <c r="C2077" s="9"/>
      <c r="D2077" s="9"/>
      <c r="E2077" s="9"/>
      <c r="F2077" s="9"/>
      <c r="G2077" s="9"/>
      <c r="H2077" s="9"/>
      <c r="I2077" s="9"/>
      <c r="J2077" s="9"/>
      <c r="K2077" s="9"/>
      <c r="L2077" s="9"/>
      <c r="M2077" s="9"/>
      <c r="N2077" s="9"/>
      <c r="O2077" s="9"/>
      <c r="P2077" s="9"/>
      <c r="Q2077" s="9"/>
      <c r="R2077" s="9"/>
      <c r="S2077" s="9"/>
      <c r="T2077" s="9"/>
      <c r="U2077" s="9"/>
      <c r="V2077" s="9"/>
      <c r="W2077" s="9"/>
      <c r="X2077" s="10" t="n">
        <f aca="false">COUNT(B2077:W2077)</f>
        <v>0</v>
      </c>
      <c r="Y2077" s="10" t="n">
        <f aca="false">SUM(B2077:W2077)</f>
        <v>0</v>
      </c>
      <c r="Z2077" s="10" t="n">
        <f aca="false">X2077+Y2077</f>
        <v>0</v>
      </c>
      <c r="AA2077" s="11" t="s">
        <v>4175</v>
      </c>
    </row>
    <row r="2078" customFormat="false" ht="12.75" hidden="false" customHeight="false" outlineLevel="0" collapsed="false">
      <c r="A2078" s="7" t="s">
        <v>4176</v>
      </c>
      <c r="B2078" s="8"/>
      <c r="C2078" s="9"/>
      <c r="D2078" s="9"/>
      <c r="E2078" s="9"/>
      <c r="F2078" s="9"/>
      <c r="G2078" s="9"/>
      <c r="H2078" s="9"/>
      <c r="I2078" s="9"/>
      <c r="J2078" s="9"/>
      <c r="K2078" s="9"/>
      <c r="L2078" s="9"/>
      <c r="M2078" s="9"/>
      <c r="N2078" s="9"/>
      <c r="O2078" s="9"/>
      <c r="P2078" s="9"/>
      <c r="Q2078" s="9"/>
      <c r="R2078" s="9"/>
      <c r="S2078" s="9"/>
      <c r="T2078" s="9"/>
      <c r="U2078" s="9"/>
      <c r="V2078" s="9"/>
      <c r="W2078" s="9"/>
      <c r="X2078" s="10" t="n">
        <f aca="false">COUNT(B2078:W2078)</f>
        <v>0</v>
      </c>
      <c r="Y2078" s="10" t="n">
        <f aca="false">SUM(B2078:W2078)</f>
        <v>0</v>
      </c>
      <c r="Z2078" s="10" t="n">
        <f aca="false">X2078+Y2078</f>
        <v>0</v>
      </c>
      <c r="AA2078" s="11" t="s">
        <v>4177</v>
      </c>
    </row>
    <row r="2079" customFormat="false" ht="12.75" hidden="false" customHeight="false" outlineLevel="0" collapsed="false">
      <c r="A2079" s="7" t="s">
        <v>4178</v>
      </c>
      <c r="B2079" s="8"/>
      <c r="C2079" s="9"/>
      <c r="D2079" s="9"/>
      <c r="E2079" s="9"/>
      <c r="F2079" s="9"/>
      <c r="G2079" s="9"/>
      <c r="H2079" s="9"/>
      <c r="I2079" s="9"/>
      <c r="J2079" s="9"/>
      <c r="K2079" s="9"/>
      <c r="L2079" s="9"/>
      <c r="M2079" s="9"/>
      <c r="N2079" s="9"/>
      <c r="O2079" s="9"/>
      <c r="P2079" s="9"/>
      <c r="Q2079" s="9"/>
      <c r="R2079" s="9"/>
      <c r="S2079" s="9"/>
      <c r="T2079" s="9"/>
      <c r="U2079" s="9"/>
      <c r="V2079" s="9"/>
      <c r="W2079" s="9"/>
      <c r="X2079" s="10" t="n">
        <f aca="false">COUNT(B2079:W2079)</f>
        <v>0</v>
      </c>
      <c r="Y2079" s="10" t="n">
        <f aca="false">SUM(B2079:W2079)</f>
        <v>0</v>
      </c>
      <c r="Z2079" s="10" t="n">
        <f aca="false">X2079+Y2079</f>
        <v>0</v>
      </c>
      <c r="AA2079" s="11" t="s">
        <v>4179</v>
      </c>
    </row>
    <row r="2080" customFormat="false" ht="12.75" hidden="false" customHeight="false" outlineLevel="0" collapsed="false">
      <c r="A2080" s="7" t="s">
        <v>4180</v>
      </c>
      <c r="B2080" s="8"/>
      <c r="C2080" s="9"/>
      <c r="D2080" s="9"/>
      <c r="E2080" s="9"/>
      <c r="F2080" s="9"/>
      <c r="G2080" s="9"/>
      <c r="H2080" s="9"/>
      <c r="I2080" s="9"/>
      <c r="J2080" s="9"/>
      <c r="K2080" s="9"/>
      <c r="L2080" s="9"/>
      <c r="M2080" s="9"/>
      <c r="N2080" s="9"/>
      <c r="O2080" s="9"/>
      <c r="P2080" s="9"/>
      <c r="Q2080" s="9"/>
      <c r="R2080" s="9"/>
      <c r="S2080" s="9"/>
      <c r="T2080" s="9"/>
      <c r="U2080" s="9"/>
      <c r="V2080" s="9"/>
      <c r="W2080" s="9"/>
      <c r="X2080" s="10" t="n">
        <f aca="false">COUNT(B2080:W2080)</f>
        <v>0</v>
      </c>
      <c r="Y2080" s="10" t="n">
        <f aca="false">SUM(B2080:W2080)</f>
        <v>0</v>
      </c>
      <c r="Z2080" s="10" t="n">
        <f aca="false">X2080+Y2080</f>
        <v>0</v>
      </c>
      <c r="AA2080" s="11" t="s">
        <v>4181</v>
      </c>
    </row>
    <row r="2081" customFormat="false" ht="12.75" hidden="false" customHeight="false" outlineLevel="0" collapsed="false">
      <c r="A2081" s="7" t="s">
        <v>4182</v>
      </c>
      <c r="B2081" s="8"/>
      <c r="C2081" s="9"/>
      <c r="D2081" s="9"/>
      <c r="E2081" s="9"/>
      <c r="F2081" s="9"/>
      <c r="G2081" s="9"/>
      <c r="H2081" s="9"/>
      <c r="I2081" s="9"/>
      <c r="J2081" s="9"/>
      <c r="K2081" s="9"/>
      <c r="L2081" s="9"/>
      <c r="M2081" s="9"/>
      <c r="N2081" s="9"/>
      <c r="O2081" s="9"/>
      <c r="P2081" s="9"/>
      <c r="Q2081" s="9"/>
      <c r="R2081" s="9"/>
      <c r="S2081" s="9"/>
      <c r="T2081" s="9"/>
      <c r="U2081" s="9"/>
      <c r="V2081" s="9"/>
      <c r="W2081" s="9"/>
      <c r="X2081" s="10" t="n">
        <f aca="false">COUNT(B2081:W2081)</f>
        <v>0</v>
      </c>
      <c r="Y2081" s="10" t="n">
        <f aca="false">SUM(B2081:W2081)</f>
        <v>0</v>
      </c>
      <c r="Z2081" s="10" t="n">
        <f aca="false">X2081+Y2081</f>
        <v>0</v>
      </c>
      <c r="AA2081" s="11" t="s">
        <v>4183</v>
      </c>
    </row>
    <row r="2082" customFormat="false" ht="12.75" hidden="false" customHeight="false" outlineLevel="0" collapsed="false">
      <c r="A2082" s="7" t="s">
        <v>4184</v>
      </c>
      <c r="B2082" s="8"/>
      <c r="C2082" s="9"/>
      <c r="D2082" s="9"/>
      <c r="E2082" s="9"/>
      <c r="F2082" s="9"/>
      <c r="G2082" s="9"/>
      <c r="H2082" s="9"/>
      <c r="I2082" s="9"/>
      <c r="J2082" s="9"/>
      <c r="K2082" s="9"/>
      <c r="L2082" s="9"/>
      <c r="M2082" s="9"/>
      <c r="N2082" s="9"/>
      <c r="O2082" s="9"/>
      <c r="P2082" s="9"/>
      <c r="Q2082" s="9"/>
      <c r="R2082" s="9"/>
      <c r="S2082" s="9"/>
      <c r="T2082" s="9"/>
      <c r="U2082" s="9"/>
      <c r="V2082" s="9"/>
      <c r="W2082" s="9"/>
      <c r="X2082" s="10" t="n">
        <f aca="false">COUNT(B2082:W2082)</f>
        <v>0</v>
      </c>
      <c r="Y2082" s="10" t="n">
        <f aca="false">SUM(B2082:W2082)</f>
        <v>0</v>
      </c>
      <c r="Z2082" s="10" t="n">
        <f aca="false">X2082+Y2082</f>
        <v>0</v>
      </c>
      <c r="AA2082" s="11" t="s">
        <v>4185</v>
      </c>
    </row>
    <row r="2083" customFormat="false" ht="12.75" hidden="false" customHeight="false" outlineLevel="0" collapsed="false">
      <c r="A2083" s="7" t="s">
        <v>4186</v>
      </c>
      <c r="B2083" s="8"/>
      <c r="C2083" s="9"/>
      <c r="D2083" s="9"/>
      <c r="E2083" s="9"/>
      <c r="F2083" s="9"/>
      <c r="G2083" s="9"/>
      <c r="H2083" s="9"/>
      <c r="I2083" s="9"/>
      <c r="J2083" s="9"/>
      <c r="K2083" s="9"/>
      <c r="L2083" s="9"/>
      <c r="M2083" s="9"/>
      <c r="N2083" s="9"/>
      <c r="O2083" s="9"/>
      <c r="P2083" s="9"/>
      <c r="Q2083" s="9"/>
      <c r="R2083" s="9"/>
      <c r="S2083" s="9"/>
      <c r="T2083" s="9"/>
      <c r="U2083" s="9"/>
      <c r="V2083" s="9"/>
      <c r="W2083" s="9"/>
      <c r="X2083" s="10" t="n">
        <f aca="false">COUNT(B2083:W2083)</f>
        <v>0</v>
      </c>
      <c r="Y2083" s="10" t="n">
        <f aca="false">SUM(B2083:W2083)</f>
        <v>0</v>
      </c>
      <c r="Z2083" s="10" t="n">
        <f aca="false">X2083+Y2083</f>
        <v>0</v>
      </c>
      <c r="AA2083" s="11" t="s">
        <v>4187</v>
      </c>
    </row>
    <row r="2084" customFormat="false" ht="12.75" hidden="false" customHeight="false" outlineLevel="0" collapsed="false">
      <c r="A2084" s="7" t="s">
        <v>4188</v>
      </c>
      <c r="B2084" s="8"/>
      <c r="C2084" s="9"/>
      <c r="D2084" s="9"/>
      <c r="E2084" s="9"/>
      <c r="F2084" s="9"/>
      <c r="G2084" s="9"/>
      <c r="H2084" s="9"/>
      <c r="I2084" s="9"/>
      <c r="J2084" s="9"/>
      <c r="K2084" s="9"/>
      <c r="L2084" s="9"/>
      <c r="M2084" s="9"/>
      <c r="N2084" s="9"/>
      <c r="O2084" s="9"/>
      <c r="P2084" s="9"/>
      <c r="Q2084" s="9"/>
      <c r="R2084" s="9"/>
      <c r="S2084" s="9"/>
      <c r="T2084" s="9"/>
      <c r="U2084" s="9"/>
      <c r="V2084" s="9"/>
      <c r="W2084" s="9"/>
      <c r="X2084" s="10" t="n">
        <f aca="false">COUNT(B2084:W2084)</f>
        <v>0</v>
      </c>
      <c r="Y2084" s="10" t="n">
        <f aca="false">SUM(B2084:W2084)</f>
        <v>0</v>
      </c>
      <c r="Z2084" s="10" t="n">
        <f aca="false">X2084+Y2084</f>
        <v>0</v>
      </c>
      <c r="AA2084" s="11" t="s">
        <v>4189</v>
      </c>
    </row>
    <row r="2085" customFormat="false" ht="12.75" hidden="false" customHeight="false" outlineLevel="0" collapsed="false">
      <c r="A2085" s="7" t="s">
        <v>4190</v>
      </c>
      <c r="B2085" s="8"/>
      <c r="C2085" s="9"/>
      <c r="D2085" s="9"/>
      <c r="E2085" s="9"/>
      <c r="F2085" s="9"/>
      <c r="G2085" s="9"/>
      <c r="H2085" s="9"/>
      <c r="I2085" s="9"/>
      <c r="J2085" s="9"/>
      <c r="K2085" s="9"/>
      <c r="L2085" s="9"/>
      <c r="M2085" s="9"/>
      <c r="N2085" s="9"/>
      <c r="O2085" s="9"/>
      <c r="P2085" s="9"/>
      <c r="Q2085" s="9"/>
      <c r="R2085" s="9"/>
      <c r="S2085" s="9"/>
      <c r="T2085" s="9"/>
      <c r="U2085" s="9"/>
      <c r="V2085" s="9"/>
      <c r="W2085" s="9"/>
      <c r="X2085" s="10" t="n">
        <f aca="false">COUNT(B2085:W2085)</f>
        <v>0</v>
      </c>
      <c r="Y2085" s="10" t="n">
        <f aca="false">SUM(B2085:W2085)</f>
        <v>0</v>
      </c>
      <c r="Z2085" s="10" t="n">
        <f aca="false">X2085+Y2085</f>
        <v>0</v>
      </c>
      <c r="AA2085" s="11" t="s">
        <v>4191</v>
      </c>
    </row>
    <row r="2086" customFormat="false" ht="12.75" hidden="false" customHeight="false" outlineLevel="0" collapsed="false">
      <c r="A2086" s="7" t="s">
        <v>4192</v>
      </c>
      <c r="B2086" s="8"/>
      <c r="C2086" s="9"/>
      <c r="D2086" s="9"/>
      <c r="E2086" s="9"/>
      <c r="F2086" s="9"/>
      <c r="G2086" s="9"/>
      <c r="H2086" s="9"/>
      <c r="I2086" s="9"/>
      <c r="J2086" s="9"/>
      <c r="K2086" s="9"/>
      <c r="L2086" s="9"/>
      <c r="M2086" s="9"/>
      <c r="N2086" s="9"/>
      <c r="O2086" s="9"/>
      <c r="P2086" s="9"/>
      <c r="Q2086" s="9"/>
      <c r="R2086" s="9"/>
      <c r="S2086" s="9"/>
      <c r="T2086" s="9"/>
      <c r="U2086" s="9"/>
      <c r="V2086" s="9"/>
      <c r="W2086" s="9"/>
      <c r="X2086" s="10" t="n">
        <f aca="false">COUNT(B2086:W2086)</f>
        <v>0</v>
      </c>
      <c r="Y2086" s="10" t="n">
        <f aca="false">SUM(B2086:W2086)</f>
        <v>0</v>
      </c>
      <c r="Z2086" s="10" t="n">
        <f aca="false">X2086+Y2086</f>
        <v>0</v>
      </c>
      <c r="AA2086" s="11" t="s">
        <v>4193</v>
      </c>
    </row>
    <row r="2087" customFormat="false" ht="12.75" hidden="false" customHeight="false" outlineLevel="0" collapsed="false">
      <c r="A2087" s="7" t="s">
        <v>4194</v>
      </c>
      <c r="B2087" s="8"/>
      <c r="C2087" s="9"/>
      <c r="D2087" s="9"/>
      <c r="E2087" s="9"/>
      <c r="F2087" s="9"/>
      <c r="G2087" s="9"/>
      <c r="H2087" s="9"/>
      <c r="I2087" s="9"/>
      <c r="J2087" s="9"/>
      <c r="K2087" s="9"/>
      <c r="L2087" s="9"/>
      <c r="M2087" s="9"/>
      <c r="N2087" s="9"/>
      <c r="O2087" s="9"/>
      <c r="P2087" s="9"/>
      <c r="Q2087" s="9"/>
      <c r="R2087" s="9"/>
      <c r="S2087" s="9"/>
      <c r="T2087" s="9"/>
      <c r="U2087" s="9"/>
      <c r="V2087" s="9"/>
      <c r="W2087" s="9"/>
      <c r="X2087" s="10" t="n">
        <f aca="false">COUNT(B2087:W2087)</f>
        <v>0</v>
      </c>
      <c r="Y2087" s="10" t="n">
        <f aca="false">SUM(B2087:W2087)</f>
        <v>0</v>
      </c>
      <c r="Z2087" s="10" t="n">
        <f aca="false">X2087+Y2087</f>
        <v>0</v>
      </c>
      <c r="AA2087" s="11" t="s">
        <v>4195</v>
      </c>
    </row>
    <row r="2088" customFormat="false" ht="12.75" hidden="false" customHeight="false" outlineLevel="0" collapsed="false">
      <c r="A2088" s="7" t="s">
        <v>4196</v>
      </c>
      <c r="B2088" s="8"/>
      <c r="C2088" s="9"/>
      <c r="D2088" s="9"/>
      <c r="E2088" s="9"/>
      <c r="F2088" s="9"/>
      <c r="G2088" s="9"/>
      <c r="H2088" s="9"/>
      <c r="I2088" s="9"/>
      <c r="J2088" s="9"/>
      <c r="K2088" s="9"/>
      <c r="L2088" s="9"/>
      <c r="M2088" s="9"/>
      <c r="N2088" s="9"/>
      <c r="O2088" s="9"/>
      <c r="P2088" s="9"/>
      <c r="Q2088" s="9"/>
      <c r="R2088" s="9"/>
      <c r="S2088" s="9"/>
      <c r="T2088" s="9"/>
      <c r="U2088" s="9"/>
      <c r="V2088" s="9"/>
      <c r="W2088" s="9"/>
      <c r="X2088" s="10" t="n">
        <f aca="false">COUNT(B2088:W2088)</f>
        <v>0</v>
      </c>
      <c r="Y2088" s="10" t="n">
        <f aca="false">SUM(B2088:W2088)</f>
        <v>0</v>
      </c>
      <c r="Z2088" s="10" t="n">
        <f aca="false">X2088+Y2088</f>
        <v>0</v>
      </c>
      <c r="AA2088" s="11" t="s">
        <v>4197</v>
      </c>
    </row>
    <row r="2089" customFormat="false" ht="12.75" hidden="false" customHeight="false" outlineLevel="0" collapsed="false">
      <c r="A2089" s="7" t="s">
        <v>4198</v>
      </c>
      <c r="B2089" s="8"/>
      <c r="C2089" s="9"/>
      <c r="D2089" s="9"/>
      <c r="E2089" s="9"/>
      <c r="F2089" s="9"/>
      <c r="G2089" s="9"/>
      <c r="H2089" s="9"/>
      <c r="I2089" s="9"/>
      <c r="J2089" s="9"/>
      <c r="K2089" s="9"/>
      <c r="L2089" s="9"/>
      <c r="M2089" s="9"/>
      <c r="N2089" s="9"/>
      <c r="O2089" s="9"/>
      <c r="P2089" s="9"/>
      <c r="Q2089" s="9"/>
      <c r="R2089" s="9"/>
      <c r="S2089" s="9"/>
      <c r="T2089" s="9"/>
      <c r="U2089" s="9"/>
      <c r="V2089" s="9"/>
      <c r="W2089" s="9"/>
      <c r="X2089" s="10" t="n">
        <f aca="false">COUNT(B2089:W2089)</f>
        <v>0</v>
      </c>
      <c r="Y2089" s="10" t="n">
        <f aca="false">SUM(B2089:W2089)</f>
        <v>0</v>
      </c>
      <c r="Z2089" s="10" t="n">
        <f aca="false">X2089+Y2089</f>
        <v>0</v>
      </c>
      <c r="AA2089" s="11" t="s">
        <v>4199</v>
      </c>
    </row>
    <row r="2090" customFormat="false" ht="12.75" hidden="false" customHeight="false" outlineLevel="0" collapsed="false">
      <c r="A2090" s="7" t="s">
        <v>4200</v>
      </c>
      <c r="B2090" s="8"/>
      <c r="C2090" s="9"/>
      <c r="D2090" s="9"/>
      <c r="E2090" s="9"/>
      <c r="F2090" s="9"/>
      <c r="G2090" s="9"/>
      <c r="H2090" s="9"/>
      <c r="I2090" s="9"/>
      <c r="J2090" s="9"/>
      <c r="K2090" s="9"/>
      <c r="L2090" s="9"/>
      <c r="M2090" s="9"/>
      <c r="N2090" s="9"/>
      <c r="O2090" s="9"/>
      <c r="P2090" s="9"/>
      <c r="Q2090" s="9"/>
      <c r="R2090" s="9"/>
      <c r="S2090" s="9"/>
      <c r="T2090" s="9"/>
      <c r="U2090" s="9"/>
      <c r="V2090" s="9"/>
      <c r="W2090" s="9"/>
      <c r="X2090" s="10" t="n">
        <f aca="false">COUNT(B2090:W2090)</f>
        <v>0</v>
      </c>
      <c r="Y2090" s="10" t="n">
        <f aca="false">SUM(B2090:W2090)</f>
        <v>0</v>
      </c>
      <c r="Z2090" s="10" t="n">
        <f aca="false">X2090+Y2090</f>
        <v>0</v>
      </c>
      <c r="AA2090" s="11" t="s">
        <v>4201</v>
      </c>
    </row>
    <row r="2091" customFormat="false" ht="12.75" hidden="false" customHeight="false" outlineLevel="0" collapsed="false">
      <c r="A2091" s="7" t="s">
        <v>4202</v>
      </c>
      <c r="B2091" s="8"/>
      <c r="C2091" s="9"/>
      <c r="D2091" s="9"/>
      <c r="E2091" s="9"/>
      <c r="F2091" s="9"/>
      <c r="G2091" s="9"/>
      <c r="H2091" s="9"/>
      <c r="I2091" s="9"/>
      <c r="J2091" s="9"/>
      <c r="K2091" s="9"/>
      <c r="L2091" s="9"/>
      <c r="M2091" s="9"/>
      <c r="N2091" s="9"/>
      <c r="O2091" s="9"/>
      <c r="P2091" s="9"/>
      <c r="Q2091" s="9"/>
      <c r="R2091" s="9"/>
      <c r="S2091" s="9"/>
      <c r="T2091" s="9"/>
      <c r="U2091" s="9"/>
      <c r="V2091" s="9"/>
      <c r="W2091" s="9"/>
      <c r="X2091" s="10" t="n">
        <f aca="false">COUNT(B2091:W2091)</f>
        <v>0</v>
      </c>
      <c r="Y2091" s="10" t="n">
        <f aca="false">SUM(B2091:W2091)</f>
        <v>0</v>
      </c>
      <c r="Z2091" s="10" t="n">
        <f aca="false">X2091+Y2091</f>
        <v>0</v>
      </c>
      <c r="AA2091" s="11" t="s">
        <v>4203</v>
      </c>
    </row>
    <row r="2092" customFormat="false" ht="12.75" hidden="false" customHeight="false" outlineLevel="0" collapsed="false">
      <c r="A2092" s="7" t="s">
        <v>4204</v>
      </c>
      <c r="B2092" s="8"/>
      <c r="C2092" s="9"/>
      <c r="D2092" s="9"/>
      <c r="E2092" s="9"/>
      <c r="F2092" s="9"/>
      <c r="G2092" s="9"/>
      <c r="H2092" s="9"/>
      <c r="I2092" s="9"/>
      <c r="J2092" s="9"/>
      <c r="K2092" s="9"/>
      <c r="L2092" s="9"/>
      <c r="M2092" s="9"/>
      <c r="N2092" s="9"/>
      <c r="O2092" s="9"/>
      <c r="P2092" s="9"/>
      <c r="Q2092" s="9"/>
      <c r="R2092" s="9"/>
      <c r="S2092" s="9"/>
      <c r="T2092" s="9"/>
      <c r="U2092" s="9"/>
      <c r="V2092" s="9"/>
      <c r="W2092" s="9"/>
      <c r="X2092" s="10" t="n">
        <f aca="false">COUNT(B2092:W2092)</f>
        <v>0</v>
      </c>
      <c r="Y2092" s="10" t="n">
        <f aca="false">SUM(B2092:W2092)</f>
        <v>0</v>
      </c>
      <c r="Z2092" s="10" t="n">
        <f aca="false">X2092+Y2092</f>
        <v>0</v>
      </c>
      <c r="AA2092" s="11" t="s">
        <v>4205</v>
      </c>
    </row>
    <row r="2093" customFormat="false" ht="12.75" hidden="false" customHeight="false" outlineLevel="0" collapsed="false">
      <c r="A2093" s="7" t="s">
        <v>4206</v>
      </c>
      <c r="B2093" s="8"/>
      <c r="C2093" s="9"/>
      <c r="D2093" s="9"/>
      <c r="E2093" s="9"/>
      <c r="F2093" s="9"/>
      <c r="G2093" s="9"/>
      <c r="H2093" s="9"/>
      <c r="I2093" s="9"/>
      <c r="J2093" s="9"/>
      <c r="K2093" s="9"/>
      <c r="L2093" s="9"/>
      <c r="M2093" s="9"/>
      <c r="N2093" s="9"/>
      <c r="O2093" s="9"/>
      <c r="P2093" s="9"/>
      <c r="Q2093" s="9"/>
      <c r="R2093" s="9"/>
      <c r="S2093" s="9"/>
      <c r="T2093" s="9"/>
      <c r="U2093" s="9"/>
      <c r="V2093" s="9"/>
      <c r="W2093" s="9"/>
      <c r="X2093" s="10" t="n">
        <f aca="false">COUNT(B2093:W2093)</f>
        <v>0</v>
      </c>
      <c r="Y2093" s="10" t="n">
        <f aca="false">SUM(B2093:W2093)</f>
        <v>0</v>
      </c>
      <c r="Z2093" s="10" t="n">
        <f aca="false">X2093+Y2093</f>
        <v>0</v>
      </c>
      <c r="AA2093" s="11" t="s">
        <v>4207</v>
      </c>
    </row>
    <row r="2094" customFormat="false" ht="12.75" hidden="false" customHeight="false" outlineLevel="0" collapsed="false">
      <c r="A2094" s="7" t="s">
        <v>4208</v>
      </c>
      <c r="B2094" s="8"/>
      <c r="C2094" s="9"/>
      <c r="D2094" s="9"/>
      <c r="E2094" s="9"/>
      <c r="F2094" s="9"/>
      <c r="G2094" s="9"/>
      <c r="H2094" s="9"/>
      <c r="I2094" s="9"/>
      <c r="J2094" s="9"/>
      <c r="K2094" s="9"/>
      <c r="L2094" s="9"/>
      <c r="M2094" s="9"/>
      <c r="N2094" s="9"/>
      <c r="O2094" s="9"/>
      <c r="P2094" s="9"/>
      <c r="Q2094" s="9"/>
      <c r="R2094" s="9"/>
      <c r="S2094" s="9"/>
      <c r="T2094" s="9"/>
      <c r="U2094" s="9"/>
      <c r="V2094" s="9"/>
      <c r="W2094" s="9"/>
      <c r="X2094" s="10" t="n">
        <f aca="false">COUNT(B2094:W2094)</f>
        <v>0</v>
      </c>
      <c r="Y2094" s="10" t="n">
        <f aca="false">SUM(B2094:W2094)</f>
        <v>0</v>
      </c>
      <c r="Z2094" s="10" t="n">
        <f aca="false">X2094+Y2094</f>
        <v>0</v>
      </c>
      <c r="AA2094" s="11" t="s">
        <v>4209</v>
      </c>
    </row>
    <row r="2095" customFormat="false" ht="12.75" hidden="false" customHeight="false" outlineLevel="0" collapsed="false">
      <c r="A2095" s="7" t="s">
        <v>4210</v>
      </c>
      <c r="B2095" s="8"/>
      <c r="C2095" s="9"/>
      <c r="D2095" s="9"/>
      <c r="E2095" s="9"/>
      <c r="F2095" s="9"/>
      <c r="G2095" s="9"/>
      <c r="H2095" s="9"/>
      <c r="I2095" s="9"/>
      <c r="J2095" s="9"/>
      <c r="K2095" s="9"/>
      <c r="L2095" s="9"/>
      <c r="M2095" s="9"/>
      <c r="N2095" s="9"/>
      <c r="O2095" s="9"/>
      <c r="P2095" s="9"/>
      <c r="Q2095" s="9"/>
      <c r="R2095" s="9"/>
      <c r="S2095" s="9"/>
      <c r="T2095" s="9"/>
      <c r="U2095" s="9"/>
      <c r="V2095" s="9"/>
      <c r="W2095" s="9"/>
      <c r="X2095" s="10" t="n">
        <f aca="false">COUNT(B2095:W2095)</f>
        <v>0</v>
      </c>
      <c r="Y2095" s="10" t="n">
        <f aca="false">SUM(B2095:W2095)</f>
        <v>0</v>
      </c>
      <c r="Z2095" s="10" t="n">
        <f aca="false">X2095+Y2095</f>
        <v>0</v>
      </c>
      <c r="AA2095" s="11" t="s">
        <v>4211</v>
      </c>
    </row>
    <row r="2096" customFormat="false" ht="12.75" hidden="false" customHeight="false" outlineLevel="0" collapsed="false">
      <c r="A2096" s="7" t="s">
        <v>4212</v>
      </c>
      <c r="B2096" s="8"/>
      <c r="C2096" s="9"/>
      <c r="D2096" s="9"/>
      <c r="E2096" s="9"/>
      <c r="F2096" s="9"/>
      <c r="G2096" s="9"/>
      <c r="H2096" s="9"/>
      <c r="I2096" s="9"/>
      <c r="J2096" s="9"/>
      <c r="K2096" s="9"/>
      <c r="L2096" s="9"/>
      <c r="M2096" s="9"/>
      <c r="N2096" s="9"/>
      <c r="O2096" s="9"/>
      <c r="P2096" s="9"/>
      <c r="Q2096" s="9"/>
      <c r="R2096" s="9"/>
      <c r="S2096" s="9"/>
      <c r="T2096" s="9"/>
      <c r="U2096" s="9"/>
      <c r="V2096" s="9"/>
      <c r="W2096" s="9"/>
      <c r="X2096" s="10" t="n">
        <f aca="false">COUNT(B2096:W2096)</f>
        <v>0</v>
      </c>
      <c r="Y2096" s="10" t="n">
        <f aca="false">SUM(B2096:W2096)</f>
        <v>0</v>
      </c>
      <c r="Z2096" s="10" t="n">
        <f aca="false">X2096+Y2096</f>
        <v>0</v>
      </c>
      <c r="AA2096" s="11" t="s">
        <v>4213</v>
      </c>
    </row>
    <row r="2097" customFormat="false" ht="12.75" hidden="false" customHeight="false" outlineLevel="0" collapsed="false">
      <c r="A2097" s="7" t="s">
        <v>4214</v>
      </c>
      <c r="B2097" s="8"/>
      <c r="C2097" s="9"/>
      <c r="D2097" s="9"/>
      <c r="E2097" s="9"/>
      <c r="F2097" s="9"/>
      <c r="G2097" s="9"/>
      <c r="H2097" s="9"/>
      <c r="I2097" s="9"/>
      <c r="J2097" s="9"/>
      <c r="K2097" s="9"/>
      <c r="L2097" s="9"/>
      <c r="M2097" s="9"/>
      <c r="N2097" s="9"/>
      <c r="O2097" s="9"/>
      <c r="P2097" s="9"/>
      <c r="Q2097" s="9"/>
      <c r="R2097" s="9"/>
      <c r="S2097" s="9"/>
      <c r="T2097" s="9"/>
      <c r="U2097" s="9"/>
      <c r="V2097" s="9"/>
      <c r="W2097" s="9"/>
      <c r="X2097" s="10" t="n">
        <f aca="false">COUNT(B2097:W2097)</f>
        <v>0</v>
      </c>
      <c r="Y2097" s="10" t="n">
        <f aca="false">SUM(B2097:W2097)</f>
        <v>0</v>
      </c>
      <c r="Z2097" s="10" t="n">
        <f aca="false">X2097+Y2097</f>
        <v>0</v>
      </c>
      <c r="AA2097" s="11" t="s">
        <v>4215</v>
      </c>
    </row>
    <row r="2098" customFormat="false" ht="12.75" hidden="false" customHeight="false" outlineLevel="0" collapsed="false">
      <c r="A2098" s="7" t="s">
        <v>4216</v>
      </c>
      <c r="B2098" s="8"/>
      <c r="C2098" s="9"/>
      <c r="D2098" s="9"/>
      <c r="E2098" s="9"/>
      <c r="F2098" s="9"/>
      <c r="G2098" s="9"/>
      <c r="H2098" s="9"/>
      <c r="I2098" s="9"/>
      <c r="J2098" s="9"/>
      <c r="K2098" s="9"/>
      <c r="L2098" s="9"/>
      <c r="M2098" s="9"/>
      <c r="N2098" s="9"/>
      <c r="O2098" s="9"/>
      <c r="P2098" s="9"/>
      <c r="Q2098" s="9"/>
      <c r="R2098" s="9"/>
      <c r="S2098" s="9"/>
      <c r="T2098" s="9"/>
      <c r="U2098" s="9"/>
      <c r="V2098" s="9"/>
      <c r="W2098" s="9"/>
      <c r="X2098" s="10" t="n">
        <f aca="false">COUNT(B2098:W2098)</f>
        <v>0</v>
      </c>
      <c r="Y2098" s="10" t="n">
        <f aca="false">SUM(B2098:W2098)</f>
        <v>0</v>
      </c>
      <c r="Z2098" s="10" t="n">
        <f aca="false">X2098+Y2098</f>
        <v>0</v>
      </c>
      <c r="AA2098" s="11" t="s">
        <v>4217</v>
      </c>
    </row>
    <row r="2099" customFormat="false" ht="12.75" hidden="false" customHeight="false" outlineLevel="0" collapsed="false">
      <c r="A2099" s="7" t="s">
        <v>4218</v>
      </c>
      <c r="B2099" s="8"/>
      <c r="C2099" s="9"/>
      <c r="D2099" s="9"/>
      <c r="E2099" s="9"/>
      <c r="F2099" s="9"/>
      <c r="G2099" s="9"/>
      <c r="H2099" s="9"/>
      <c r="I2099" s="9"/>
      <c r="J2099" s="9"/>
      <c r="K2099" s="9"/>
      <c r="L2099" s="9"/>
      <c r="M2099" s="9"/>
      <c r="N2099" s="9"/>
      <c r="O2099" s="9"/>
      <c r="P2099" s="9"/>
      <c r="Q2099" s="9"/>
      <c r="R2099" s="9"/>
      <c r="S2099" s="9"/>
      <c r="T2099" s="9"/>
      <c r="U2099" s="9"/>
      <c r="V2099" s="9"/>
      <c r="W2099" s="9"/>
      <c r="X2099" s="10" t="n">
        <f aca="false">COUNT(B2099:W2099)</f>
        <v>0</v>
      </c>
      <c r="Y2099" s="10" t="n">
        <f aca="false">SUM(B2099:W2099)</f>
        <v>0</v>
      </c>
      <c r="Z2099" s="10" t="n">
        <f aca="false">X2099+Y2099</f>
        <v>0</v>
      </c>
      <c r="AA2099" s="11" t="s">
        <v>4219</v>
      </c>
    </row>
    <row r="2100" customFormat="false" ht="12.75" hidden="false" customHeight="false" outlineLevel="0" collapsed="false">
      <c r="A2100" s="7" t="s">
        <v>4220</v>
      </c>
      <c r="B2100" s="8"/>
      <c r="C2100" s="9"/>
      <c r="D2100" s="9"/>
      <c r="E2100" s="9"/>
      <c r="F2100" s="9"/>
      <c r="G2100" s="9"/>
      <c r="H2100" s="9"/>
      <c r="I2100" s="9"/>
      <c r="J2100" s="9"/>
      <c r="K2100" s="9"/>
      <c r="L2100" s="9"/>
      <c r="M2100" s="9"/>
      <c r="N2100" s="9"/>
      <c r="O2100" s="9"/>
      <c r="P2100" s="9"/>
      <c r="Q2100" s="9"/>
      <c r="R2100" s="9"/>
      <c r="S2100" s="9"/>
      <c r="T2100" s="9"/>
      <c r="U2100" s="9"/>
      <c r="V2100" s="9"/>
      <c r="W2100" s="9"/>
      <c r="X2100" s="10" t="n">
        <f aca="false">COUNT(B2100:W2100)</f>
        <v>0</v>
      </c>
      <c r="Y2100" s="10" t="n">
        <f aca="false">SUM(B2100:W2100)</f>
        <v>0</v>
      </c>
      <c r="Z2100" s="10" t="n">
        <f aca="false">X2100+Y2100</f>
        <v>0</v>
      </c>
      <c r="AA2100" s="11" t="s">
        <v>4221</v>
      </c>
    </row>
    <row r="2101" customFormat="false" ht="12.75" hidden="false" customHeight="false" outlineLevel="0" collapsed="false">
      <c r="A2101" s="7" t="s">
        <v>4222</v>
      </c>
      <c r="B2101" s="8"/>
      <c r="C2101" s="9"/>
      <c r="D2101" s="9"/>
      <c r="E2101" s="9"/>
      <c r="F2101" s="9"/>
      <c r="G2101" s="9"/>
      <c r="H2101" s="9"/>
      <c r="I2101" s="9"/>
      <c r="J2101" s="9"/>
      <c r="K2101" s="9"/>
      <c r="L2101" s="9"/>
      <c r="M2101" s="9"/>
      <c r="N2101" s="9"/>
      <c r="O2101" s="9"/>
      <c r="P2101" s="9"/>
      <c r="Q2101" s="9"/>
      <c r="R2101" s="9"/>
      <c r="S2101" s="9"/>
      <c r="T2101" s="9"/>
      <c r="U2101" s="9"/>
      <c r="V2101" s="9"/>
      <c r="W2101" s="9"/>
      <c r="X2101" s="10" t="n">
        <f aca="false">COUNT(B2101:W2101)</f>
        <v>0</v>
      </c>
      <c r="Y2101" s="10" t="n">
        <f aca="false">SUM(B2101:W2101)</f>
        <v>0</v>
      </c>
      <c r="Z2101" s="10" t="n">
        <f aca="false">X2101+Y2101</f>
        <v>0</v>
      </c>
      <c r="AA2101" s="11" t="s">
        <v>4223</v>
      </c>
    </row>
    <row r="2102" customFormat="false" ht="12.75" hidden="false" customHeight="false" outlineLevel="0" collapsed="false">
      <c r="A2102" s="7" t="s">
        <v>4224</v>
      </c>
      <c r="B2102" s="8"/>
      <c r="C2102" s="9"/>
      <c r="D2102" s="9"/>
      <c r="E2102" s="9"/>
      <c r="F2102" s="9"/>
      <c r="G2102" s="9"/>
      <c r="H2102" s="9"/>
      <c r="I2102" s="9"/>
      <c r="J2102" s="9"/>
      <c r="K2102" s="9"/>
      <c r="L2102" s="9"/>
      <c r="M2102" s="9"/>
      <c r="N2102" s="9"/>
      <c r="O2102" s="9"/>
      <c r="P2102" s="9"/>
      <c r="Q2102" s="9"/>
      <c r="R2102" s="9"/>
      <c r="S2102" s="9"/>
      <c r="T2102" s="9"/>
      <c r="U2102" s="9"/>
      <c r="V2102" s="9"/>
      <c r="W2102" s="9"/>
      <c r="X2102" s="10" t="n">
        <f aca="false">COUNT(B2102:W2102)</f>
        <v>0</v>
      </c>
      <c r="Y2102" s="10" t="n">
        <f aca="false">SUM(B2102:W2102)</f>
        <v>0</v>
      </c>
      <c r="Z2102" s="10" t="n">
        <f aca="false">X2102+Y2102</f>
        <v>0</v>
      </c>
      <c r="AA2102" s="11" t="s">
        <v>4225</v>
      </c>
    </row>
    <row r="2103" customFormat="false" ht="12.75" hidden="false" customHeight="false" outlineLevel="0" collapsed="false">
      <c r="A2103" s="7" t="s">
        <v>4226</v>
      </c>
      <c r="B2103" s="8"/>
      <c r="C2103" s="9"/>
      <c r="D2103" s="9"/>
      <c r="E2103" s="9"/>
      <c r="F2103" s="9"/>
      <c r="G2103" s="9"/>
      <c r="H2103" s="9"/>
      <c r="I2103" s="9"/>
      <c r="J2103" s="9"/>
      <c r="K2103" s="9"/>
      <c r="L2103" s="9"/>
      <c r="M2103" s="9"/>
      <c r="N2103" s="9"/>
      <c r="O2103" s="9"/>
      <c r="P2103" s="9"/>
      <c r="Q2103" s="9"/>
      <c r="R2103" s="9"/>
      <c r="S2103" s="9"/>
      <c r="T2103" s="9"/>
      <c r="U2103" s="9"/>
      <c r="V2103" s="9"/>
      <c r="W2103" s="9"/>
      <c r="X2103" s="10" t="n">
        <f aca="false">COUNT(B2103:W2103)</f>
        <v>0</v>
      </c>
      <c r="Y2103" s="10" t="n">
        <f aca="false">SUM(B2103:W2103)</f>
        <v>0</v>
      </c>
      <c r="Z2103" s="10" t="n">
        <f aca="false">X2103+Y2103</f>
        <v>0</v>
      </c>
      <c r="AA2103" s="11" t="s">
        <v>4227</v>
      </c>
    </row>
    <row r="2104" customFormat="false" ht="12.75" hidden="false" customHeight="false" outlineLevel="0" collapsed="false">
      <c r="A2104" s="7" t="s">
        <v>4228</v>
      </c>
      <c r="B2104" s="8"/>
      <c r="C2104" s="9"/>
      <c r="D2104" s="9"/>
      <c r="E2104" s="9"/>
      <c r="F2104" s="9"/>
      <c r="G2104" s="9"/>
      <c r="H2104" s="9"/>
      <c r="I2104" s="9"/>
      <c r="J2104" s="9"/>
      <c r="K2104" s="9"/>
      <c r="L2104" s="9"/>
      <c r="M2104" s="9"/>
      <c r="N2104" s="9"/>
      <c r="O2104" s="9"/>
      <c r="P2104" s="9"/>
      <c r="Q2104" s="9"/>
      <c r="R2104" s="9"/>
      <c r="S2104" s="9"/>
      <c r="T2104" s="9"/>
      <c r="U2104" s="9"/>
      <c r="V2104" s="9"/>
      <c r="W2104" s="9"/>
      <c r="X2104" s="10" t="n">
        <f aca="false">COUNT(B2104:W2104)</f>
        <v>0</v>
      </c>
      <c r="Y2104" s="10" t="n">
        <f aca="false">SUM(B2104:W2104)</f>
        <v>0</v>
      </c>
      <c r="Z2104" s="10" t="n">
        <f aca="false">X2104+Y2104</f>
        <v>0</v>
      </c>
      <c r="AA2104" s="11" t="s">
        <v>4229</v>
      </c>
    </row>
    <row r="2105" customFormat="false" ht="12.75" hidden="false" customHeight="false" outlineLevel="0" collapsed="false">
      <c r="A2105" s="7" t="s">
        <v>4230</v>
      </c>
      <c r="B2105" s="8"/>
      <c r="C2105" s="9"/>
      <c r="D2105" s="9"/>
      <c r="E2105" s="9"/>
      <c r="F2105" s="9"/>
      <c r="G2105" s="9"/>
      <c r="H2105" s="9"/>
      <c r="I2105" s="9"/>
      <c r="J2105" s="9"/>
      <c r="K2105" s="9"/>
      <c r="L2105" s="9"/>
      <c r="M2105" s="9"/>
      <c r="N2105" s="9"/>
      <c r="O2105" s="9"/>
      <c r="P2105" s="9"/>
      <c r="Q2105" s="9"/>
      <c r="R2105" s="9"/>
      <c r="S2105" s="9"/>
      <c r="T2105" s="9"/>
      <c r="U2105" s="9"/>
      <c r="V2105" s="9"/>
      <c r="W2105" s="9"/>
      <c r="X2105" s="10" t="n">
        <f aca="false">COUNT(B2105:W2105)</f>
        <v>0</v>
      </c>
      <c r="Y2105" s="10" t="n">
        <f aca="false">SUM(B2105:W2105)</f>
        <v>0</v>
      </c>
      <c r="Z2105" s="10" t="n">
        <f aca="false">X2105+Y2105</f>
        <v>0</v>
      </c>
      <c r="AA2105" s="11" t="s">
        <v>4231</v>
      </c>
    </row>
    <row r="2106" customFormat="false" ht="12.75" hidden="false" customHeight="false" outlineLevel="0" collapsed="false">
      <c r="A2106" s="7" t="s">
        <v>4232</v>
      </c>
      <c r="B2106" s="8"/>
      <c r="C2106" s="9"/>
      <c r="D2106" s="9"/>
      <c r="E2106" s="9"/>
      <c r="F2106" s="9"/>
      <c r="G2106" s="9"/>
      <c r="H2106" s="9"/>
      <c r="I2106" s="9"/>
      <c r="J2106" s="9"/>
      <c r="K2106" s="9"/>
      <c r="L2106" s="9"/>
      <c r="M2106" s="9"/>
      <c r="N2106" s="9"/>
      <c r="O2106" s="9"/>
      <c r="P2106" s="9"/>
      <c r="Q2106" s="9"/>
      <c r="R2106" s="9"/>
      <c r="S2106" s="9"/>
      <c r="T2106" s="9"/>
      <c r="U2106" s="9"/>
      <c r="V2106" s="9"/>
      <c r="W2106" s="9"/>
      <c r="X2106" s="10" t="n">
        <f aca="false">COUNT(B2106:W2106)</f>
        <v>0</v>
      </c>
      <c r="Y2106" s="10" t="n">
        <f aca="false">SUM(B2106:W2106)</f>
        <v>0</v>
      </c>
      <c r="Z2106" s="10" t="n">
        <f aca="false">X2106+Y2106</f>
        <v>0</v>
      </c>
      <c r="AA2106" s="11" t="s">
        <v>4233</v>
      </c>
    </row>
    <row r="2107" customFormat="false" ht="12.75" hidden="false" customHeight="false" outlineLevel="0" collapsed="false">
      <c r="A2107" s="7" t="s">
        <v>4234</v>
      </c>
      <c r="B2107" s="8"/>
      <c r="C2107" s="9"/>
      <c r="D2107" s="9"/>
      <c r="E2107" s="9"/>
      <c r="F2107" s="9"/>
      <c r="G2107" s="9"/>
      <c r="H2107" s="9"/>
      <c r="I2107" s="9"/>
      <c r="J2107" s="9"/>
      <c r="K2107" s="9"/>
      <c r="L2107" s="9"/>
      <c r="M2107" s="9"/>
      <c r="N2107" s="9"/>
      <c r="O2107" s="9"/>
      <c r="P2107" s="9"/>
      <c r="Q2107" s="9"/>
      <c r="R2107" s="9"/>
      <c r="S2107" s="9"/>
      <c r="T2107" s="9"/>
      <c r="U2107" s="9"/>
      <c r="V2107" s="9"/>
      <c r="W2107" s="9"/>
      <c r="X2107" s="10" t="n">
        <f aca="false">COUNT(B2107:W2107)</f>
        <v>0</v>
      </c>
      <c r="Y2107" s="10" t="n">
        <f aca="false">SUM(B2107:W2107)</f>
        <v>0</v>
      </c>
      <c r="Z2107" s="10" t="n">
        <f aca="false">X2107+Y2107</f>
        <v>0</v>
      </c>
      <c r="AA2107" s="11" t="s">
        <v>4235</v>
      </c>
    </row>
    <row r="2108" customFormat="false" ht="12.75" hidden="false" customHeight="false" outlineLevel="0" collapsed="false">
      <c r="A2108" s="7" t="s">
        <v>4236</v>
      </c>
      <c r="B2108" s="8"/>
      <c r="C2108" s="9"/>
      <c r="D2108" s="9"/>
      <c r="E2108" s="9"/>
      <c r="F2108" s="9"/>
      <c r="G2108" s="9"/>
      <c r="H2108" s="9"/>
      <c r="I2108" s="9"/>
      <c r="J2108" s="9"/>
      <c r="K2108" s="9"/>
      <c r="L2108" s="9"/>
      <c r="M2108" s="9"/>
      <c r="N2108" s="9"/>
      <c r="O2108" s="9"/>
      <c r="P2108" s="9"/>
      <c r="Q2108" s="9"/>
      <c r="R2108" s="9"/>
      <c r="S2108" s="9"/>
      <c r="T2108" s="9"/>
      <c r="U2108" s="9"/>
      <c r="V2108" s="9"/>
      <c r="W2108" s="9"/>
      <c r="X2108" s="10" t="n">
        <f aca="false">COUNT(B2108:W2108)</f>
        <v>0</v>
      </c>
      <c r="Y2108" s="10" t="n">
        <f aca="false">SUM(B2108:W2108)</f>
        <v>0</v>
      </c>
      <c r="Z2108" s="10" t="n">
        <f aca="false">X2108+Y2108</f>
        <v>0</v>
      </c>
      <c r="AA2108" s="11" t="s">
        <v>4237</v>
      </c>
    </row>
    <row r="2109" customFormat="false" ht="12.75" hidden="false" customHeight="false" outlineLevel="0" collapsed="false">
      <c r="A2109" s="7" t="s">
        <v>4238</v>
      </c>
      <c r="B2109" s="8"/>
      <c r="C2109" s="9"/>
      <c r="D2109" s="9"/>
      <c r="E2109" s="9"/>
      <c r="F2109" s="9"/>
      <c r="G2109" s="9"/>
      <c r="H2109" s="9"/>
      <c r="I2109" s="9"/>
      <c r="J2109" s="9"/>
      <c r="K2109" s="9"/>
      <c r="L2109" s="9"/>
      <c r="M2109" s="9"/>
      <c r="N2109" s="9"/>
      <c r="O2109" s="9"/>
      <c r="P2109" s="9"/>
      <c r="Q2109" s="9"/>
      <c r="R2109" s="9"/>
      <c r="S2109" s="9"/>
      <c r="T2109" s="9"/>
      <c r="U2109" s="9"/>
      <c r="V2109" s="9"/>
      <c r="W2109" s="9"/>
      <c r="X2109" s="10" t="n">
        <f aca="false">COUNT(B2109:W2109)</f>
        <v>0</v>
      </c>
      <c r="Y2109" s="10" t="n">
        <f aca="false">SUM(B2109:W2109)</f>
        <v>0</v>
      </c>
      <c r="Z2109" s="10" t="n">
        <f aca="false">X2109+Y2109</f>
        <v>0</v>
      </c>
      <c r="AA2109" s="11" t="s">
        <v>4239</v>
      </c>
    </row>
    <row r="2110" customFormat="false" ht="12.75" hidden="false" customHeight="false" outlineLevel="0" collapsed="false">
      <c r="A2110" s="7" t="s">
        <v>4240</v>
      </c>
      <c r="B2110" s="8"/>
      <c r="C2110" s="9"/>
      <c r="D2110" s="9"/>
      <c r="E2110" s="9"/>
      <c r="F2110" s="9"/>
      <c r="G2110" s="9"/>
      <c r="H2110" s="9"/>
      <c r="I2110" s="9"/>
      <c r="J2110" s="9"/>
      <c r="K2110" s="9"/>
      <c r="L2110" s="9"/>
      <c r="M2110" s="9"/>
      <c r="N2110" s="9"/>
      <c r="O2110" s="9"/>
      <c r="P2110" s="9"/>
      <c r="Q2110" s="9"/>
      <c r="R2110" s="9"/>
      <c r="S2110" s="9"/>
      <c r="T2110" s="9"/>
      <c r="U2110" s="9"/>
      <c r="V2110" s="9"/>
      <c r="W2110" s="9"/>
      <c r="X2110" s="10" t="n">
        <f aca="false">COUNT(B2110:W2110)</f>
        <v>0</v>
      </c>
      <c r="Y2110" s="10" t="n">
        <f aca="false">SUM(B2110:W2110)</f>
        <v>0</v>
      </c>
      <c r="Z2110" s="10" t="n">
        <f aca="false">X2110+Y2110</f>
        <v>0</v>
      </c>
      <c r="AA2110" s="11" t="s">
        <v>4241</v>
      </c>
    </row>
    <row r="2111" customFormat="false" ht="12.75" hidden="false" customHeight="false" outlineLevel="0" collapsed="false">
      <c r="A2111" s="7" t="s">
        <v>4242</v>
      </c>
      <c r="B2111" s="8"/>
      <c r="C2111" s="9"/>
      <c r="D2111" s="9"/>
      <c r="E2111" s="9"/>
      <c r="F2111" s="9"/>
      <c r="G2111" s="9"/>
      <c r="H2111" s="9"/>
      <c r="I2111" s="9"/>
      <c r="J2111" s="9"/>
      <c r="K2111" s="9"/>
      <c r="L2111" s="9"/>
      <c r="M2111" s="9"/>
      <c r="N2111" s="9"/>
      <c r="O2111" s="9"/>
      <c r="P2111" s="9"/>
      <c r="Q2111" s="9"/>
      <c r="R2111" s="9"/>
      <c r="S2111" s="9"/>
      <c r="T2111" s="9"/>
      <c r="U2111" s="9"/>
      <c r="V2111" s="9"/>
      <c r="W2111" s="9"/>
      <c r="X2111" s="10" t="n">
        <f aca="false">COUNT(B2111:W2111)</f>
        <v>0</v>
      </c>
      <c r="Y2111" s="10" t="n">
        <f aca="false">SUM(B2111:W2111)</f>
        <v>0</v>
      </c>
      <c r="Z2111" s="10" t="n">
        <f aca="false">X2111+Y2111</f>
        <v>0</v>
      </c>
      <c r="AA2111" s="11" t="s">
        <v>4243</v>
      </c>
    </row>
    <row r="2112" customFormat="false" ht="12.75" hidden="false" customHeight="false" outlineLevel="0" collapsed="false">
      <c r="A2112" s="7" t="s">
        <v>4244</v>
      </c>
      <c r="B2112" s="8"/>
      <c r="C2112" s="9"/>
      <c r="D2112" s="9"/>
      <c r="E2112" s="9"/>
      <c r="F2112" s="9"/>
      <c r="G2112" s="9"/>
      <c r="H2112" s="9"/>
      <c r="I2112" s="9"/>
      <c r="J2112" s="9"/>
      <c r="K2112" s="9"/>
      <c r="L2112" s="9"/>
      <c r="M2112" s="9"/>
      <c r="N2112" s="9"/>
      <c r="O2112" s="9"/>
      <c r="P2112" s="9"/>
      <c r="Q2112" s="9"/>
      <c r="R2112" s="9"/>
      <c r="S2112" s="9"/>
      <c r="T2112" s="9"/>
      <c r="U2112" s="9"/>
      <c r="V2112" s="9"/>
      <c r="W2112" s="9"/>
      <c r="X2112" s="10" t="n">
        <f aca="false">COUNT(B2112:W2112)</f>
        <v>0</v>
      </c>
      <c r="Y2112" s="10" t="n">
        <f aca="false">SUM(B2112:W2112)</f>
        <v>0</v>
      </c>
      <c r="Z2112" s="10" t="n">
        <f aca="false">X2112+Y2112</f>
        <v>0</v>
      </c>
      <c r="AA2112" s="11" t="s">
        <v>4245</v>
      </c>
    </row>
    <row r="2113" customFormat="false" ht="12.75" hidden="false" customHeight="false" outlineLevel="0" collapsed="false">
      <c r="A2113" s="7" t="s">
        <v>4246</v>
      </c>
      <c r="B2113" s="8"/>
      <c r="C2113" s="9"/>
      <c r="D2113" s="9"/>
      <c r="E2113" s="9"/>
      <c r="F2113" s="9"/>
      <c r="G2113" s="9"/>
      <c r="H2113" s="9"/>
      <c r="I2113" s="9"/>
      <c r="J2113" s="9"/>
      <c r="K2113" s="9"/>
      <c r="L2113" s="9"/>
      <c r="M2113" s="9"/>
      <c r="N2113" s="9"/>
      <c r="O2113" s="9"/>
      <c r="P2113" s="9"/>
      <c r="Q2113" s="9"/>
      <c r="R2113" s="9"/>
      <c r="S2113" s="9"/>
      <c r="T2113" s="9"/>
      <c r="U2113" s="9"/>
      <c r="V2113" s="9"/>
      <c r="W2113" s="9"/>
      <c r="X2113" s="10" t="n">
        <f aca="false">COUNT(B2113:W2113)</f>
        <v>0</v>
      </c>
      <c r="Y2113" s="10" t="n">
        <f aca="false">SUM(B2113:W2113)</f>
        <v>0</v>
      </c>
      <c r="Z2113" s="10" t="n">
        <f aca="false">X2113+Y2113</f>
        <v>0</v>
      </c>
      <c r="AA2113" s="11" t="s">
        <v>4247</v>
      </c>
    </row>
    <row r="2114" customFormat="false" ht="12.75" hidden="false" customHeight="false" outlineLevel="0" collapsed="false">
      <c r="A2114" s="7" t="s">
        <v>4248</v>
      </c>
      <c r="B2114" s="8"/>
      <c r="C2114" s="9"/>
      <c r="D2114" s="9"/>
      <c r="E2114" s="9"/>
      <c r="F2114" s="9"/>
      <c r="G2114" s="9"/>
      <c r="H2114" s="9"/>
      <c r="I2114" s="9"/>
      <c r="J2114" s="9"/>
      <c r="K2114" s="9"/>
      <c r="L2114" s="9"/>
      <c r="M2114" s="9"/>
      <c r="N2114" s="9"/>
      <c r="O2114" s="9"/>
      <c r="P2114" s="9"/>
      <c r="Q2114" s="9"/>
      <c r="R2114" s="9"/>
      <c r="S2114" s="9"/>
      <c r="T2114" s="9"/>
      <c r="U2114" s="9"/>
      <c r="V2114" s="9"/>
      <c r="W2114" s="9"/>
      <c r="X2114" s="10" t="n">
        <f aca="false">COUNT(B2114:W2114)</f>
        <v>0</v>
      </c>
      <c r="Y2114" s="10" t="n">
        <f aca="false">SUM(B2114:W2114)</f>
        <v>0</v>
      </c>
      <c r="Z2114" s="10" t="n">
        <f aca="false">X2114+Y2114</f>
        <v>0</v>
      </c>
      <c r="AA2114" s="11" t="s">
        <v>4249</v>
      </c>
    </row>
    <row r="2115" customFormat="false" ht="12.75" hidden="false" customHeight="false" outlineLevel="0" collapsed="false">
      <c r="A2115" s="7" t="s">
        <v>4250</v>
      </c>
      <c r="B2115" s="8"/>
      <c r="C2115" s="9"/>
      <c r="D2115" s="9"/>
      <c r="E2115" s="9"/>
      <c r="F2115" s="9"/>
      <c r="G2115" s="9"/>
      <c r="H2115" s="9"/>
      <c r="I2115" s="9"/>
      <c r="J2115" s="9"/>
      <c r="K2115" s="9"/>
      <c r="L2115" s="9"/>
      <c r="M2115" s="9"/>
      <c r="N2115" s="9"/>
      <c r="O2115" s="9"/>
      <c r="P2115" s="9"/>
      <c r="Q2115" s="9"/>
      <c r="R2115" s="9"/>
      <c r="S2115" s="9"/>
      <c r="T2115" s="9"/>
      <c r="U2115" s="9"/>
      <c r="V2115" s="9"/>
      <c r="W2115" s="9"/>
      <c r="X2115" s="10" t="n">
        <f aca="false">COUNT(B2115:W2115)</f>
        <v>0</v>
      </c>
      <c r="Y2115" s="10" t="n">
        <f aca="false">SUM(B2115:W2115)</f>
        <v>0</v>
      </c>
      <c r="Z2115" s="10" t="n">
        <f aca="false">X2115+Y2115</f>
        <v>0</v>
      </c>
      <c r="AA2115" s="11" t="s">
        <v>4251</v>
      </c>
    </row>
    <row r="2116" customFormat="false" ht="12.75" hidden="false" customHeight="false" outlineLevel="0" collapsed="false">
      <c r="A2116" s="7" t="s">
        <v>4252</v>
      </c>
      <c r="B2116" s="8"/>
      <c r="C2116" s="9"/>
      <c r="D2116" s="9"/>
      <c r="E2116" s="9"/>
      <c r="F2116" s="9"/>
      <c r="G2116" s="9"/>
      <c r="H2116" s="9"/>
      <c r="I2116" s="9"/>
      <c r="J2116" s="9"/>
      <c r="K2116" s="9"/>
      <c r="L2116" s="9"/>
      <c r="M2116" s="9"/>
      <c r="N2116" s="9"/>
      <c r="O2116" s="9"/>
      <c r="P2116" s="9"/>
      <c r="Q2116" s="9"/>
      <c r="R2116" s="9"/>
      <c r="S2116" s="9"/>
      <c r="T2116" s="9"/>
      <c r="U2116" s="9"/>
      <c r="V2116" s="9"/>
      <c r="W2116" s="9"/>
      <c r="X2116" s="10" t="n">
        <f aca="false">COUNT(B2116:W2116)</f>
        <v>0</v>
      </c>
      <c r="Y2116" s="10" t="n">
        <f aca="false">SUM(B2116:W2116)</f>
        <v>0</v>
      </c>
      <c r="Z2116" s="10" t="n">
        <f aca="false">X2116+Y2116</f>
        <v>0</v>
      </c>
      <c r="AA2116" s="11" t="s">
        <v>4253</v>
      </c>
    </row>
    <row r="2117" customFormat="false" ht="12.75" hidden="false" customHeight="false" outlineLevel="0" collapsed="false">
      <c r="A2117" s="7" t="s">
        <v>4254</v>
      </c>
      <c r="B2117" s="8"/>
      <c r="C2117" s="9"/>
      <c r="D2117" s="9"/>
      <c r="E2117" s="9"/>
      <c r="F2117" s="9"/>
      <c r="G2117" s="9"/>
      <c r="H2117" s="9"/>
      <c r="I2117" s="9"/>
      <c r="J2117" s="9"/>
      <c r="K2117" s="9"/>
      <c r="L2117" s="9"/>
      <c r="M2117" s="9"/>
      <c r="N2117" s="9"/>
      <c r="O2117" s="9"/>
      <c r="P2117" s="9"/>
      <c r="Q2117" s="9"/>
      <c r="R2117" s="9"/>
      <c r="S2117" s="9"/>
      <c r="T2117" s="9"/>
      <c r="U2117" s="9"/>
      <c r="V2117" s="9"/>
      <c r="W2117" s="9"/>
      <c r="X2117" s="10" t="n">
        <f aca="false">COUNT(B2117:W2117)</f>
        <v>0</v>
      </c>
      <c r="Y2117" s="10" t="n">
        <f aca="false">SUM(B2117:W2117)</f>
        <v>0</v>
      </c>
      <c r="Z2117" s="10" t="n">
        <f aca="false">X2117+Y2117</f>
        <v>0</v>
      </c>
      <c r="AA2117" s="11" t="s">
        <v>4255</v>
      </c>
    </row>
    <row r="2118" customFormat="false" ht="12.75" hidden="false" customHeight="false" outlineLevel="0" collapsed="false">
      <c r="A2118" s="7" t="s">
        <v>4256</v>
      </c>
      <c r="B2118" s="8"/>
      <c r="C2118" s="9"/>
      <c r="D2118" s="9"/>
      <c r="E2118" s="9"/>
      <c r="F2118" s="9"/>
      <c r="G2118" s="9"/>
      <c r="H2118" s="9"/>
      <c r="I2118" s="9"/>
      <c r="J2118" s="9"/>
      <c r="K2118" s="9"/>
      <c r="L2118" s="9"/>
      <c r="M2118" s="9"/>
      <c r="N2118" s="9"/>
      <c r="O2118" s="9"/>
      <c r="P2118" s="9"/>
      <c r="Q2118" s="9"/>
      <c r="R2118" s="9"/>
      <c r="S2118" s="9"/>
      <c r="T2118" s="9"/>
      <c r="U2118" s="9"/>
      <c r="V2118" s="9"/>
      <c r="W2118" s="9"/>
      <c r="X2118" s="10" t="n">
        <f aca="false">COUNT(B2118:W2118)</f>
        <v>0</v>
      </c>
      <c r="Y2118" s="10" t="n">
        <f aca="false">SUM(B2118:W2118)</f>
        <v>0</v>
      </c>
      <c r="Z2118" s="10" t="n">
        <f aca="false">X2118+Y2118</f>
        <v>0</v>
      </c>
      <c r="AA2118" s="11" t="s">
        <v>4257</v>
      </c>
    </row>
    <row r="2119" customFormat="false" ht="12.75" hidden="false" customHeight="false" outlineLevel="0" collapsed="false">
      <c r="A2119" s="7" t="s">
        <v>4258</v>
      </c>
      <c r="B2119" s="8"/>
      <c r="C2119" s="9"/>
      <c r="D2119" s="9"/>
      <c r="E2119" s="9"/>
      <c r="F2119" s="9"/>
      <c r="G2119" s="9"/>
      <c r="H2119" s="9"/>
      <c r="I2119" s="9"/>
      <c r="J2119" s="9"/>
      <c r="K2119" s="9"/>
      <c r="L2119" s="9"/>
      <c r="M2119" s="9"/>
      <c r="N2119" s="9"/>
      <c r="O2119" s="9"/>
      <c r="P2119" s="9"/>
      <c r="Q2119" s="9"/>
      <c r="R2119" s="9"/>
      <c r="S2119" s="9"/>
      <c r="T2119" s="9"/>
      <c r="U2119" s="9"/>
      <c r="V2119" s="9"/>
      <c r="W2119" s="9"/>
      <c r="X2119" s="10" t="n">
        <f aca="false">COUNT(B2119:W2119)</f>
        <v>0</v>
      </c>
      <c r="Y2119" s="10" t="n">
        <f aca="false">SUM(B2119:W2119)</f>
        <v>0</v>
      </c>
      <c r="Z2119" s="10" t="n">
        <f aca="false">X2119+Y2119</f>
        <v>0</v>
      </c>
      <c r="AA2119" s="11" t="s">
        <v>4259</v>
      </c>
    </row>
    <row r="2120" customFormat="false" ht="12.75" hidden="false" customHeight="false" outlineLevel="0" collapsed="false">
      <c r="A2120" s="7" t="s">
        <v>4260</v>
      </c>
      <c r="B2120" s="8"/>
      <c r="C2120" s="9"/>
      <c r="D2120" s="9"/>
      <c r="E2120" s="9"/>
      <c r="F2120" s="9"/>
      <c r="G2120" s="9"/>
      <c r="H2120" s="9"/>
      <c r="I2120" s="9"/>
      <c r="J2120" s="9"/>
      <c r="K2120" s="9"/>
      <c r="L2120" s="9"/>
      <c r="M2120" s="9"/>
      <c r="N2120" s="9"/>
      <c r="O2120" s="9"/>
      <c r="P2120" s="9"/>
      <c r="Q2120" s="9"/>
      <c r="R2120" s="9"/>
      <c r="S2120" s="9"/>
      <c r="T2120" s="9"/>
      <c r="U2120" s="9"/>
      <c r="V2120" s="9"/>
      <c r="W2120" s="9"/>
      <c r="X2120" s="10" t="n">
        <f aca="false">COUNT(B2120:W2120)</f>
        <v>0</v>
      </c>
      <c r="Y2120" s="10" t="n">
        <f aca="false">SUM(B2120:W2120)</f>
        <v>0</v>
      </c>
      <c r="Z2120" s="10" t="n">
        <f aca="false">X2120+Y2120</f>
        <v>0</v>
      </c>
      <c r="AA2120" s="11" t="s">
        <v>4261</v>
      </c>
    </row>
    <row r="2121" customFormat="false" ht="12.75" hidden="false" customHeight="false" outlineLevel="0" collapsed="false">
      <c r="A2121" s="7" t="s">
        <v>4262</v>
      </c>
      <c r="B2121" s="8"/>
      <c r="C2121" s="9"/>
      <c r="D2121" s="9"/>
      <c r="E2121" s="9"/>
      <c r="F2121" s="9"/>
      <c r="G2121" s="9"/>
      <c r="H2121" s="9"/>
      <c r="I2121" s="9"/>
      <c r="J2121" s="9"/>
      <c r="K2121" s="9"/>
      <c r="L2121" s="9"/>
      <c r="M2121" s="9"/>
      <c r="N2121" s="9"/>
      <c r="O2121" s="9"/>
      <c r="P2121" s="9"/>
      <c r="Q2121" s="9"/>
      <c r="R2121" s="9"/>
      <c r="S2121" s="9"/>
      <c r="T2121" s="9"/>
      <c r="U2121" s="9"/>
      <c r="V2121" s="9"/>
      <c r="W2121" s="9"/>
      <c r="X2121" s="10" t="n">
        <f aca="false">COUNT(B2121:W2121)</f>
        <v>0</v>
      </c>
      <c r="Y2121" s="10" t="n">
        <f aca="false">SUM(B2121:W2121)</f>
        <v>0</v>
      </c>
      <c r="Z2121" s="10" t="n">
        <f aca="false">X2121+Y2121</f>
        <v>0</v>
      </c>
      <c r="AA2121" s="11" t="s">
        <v>4263</v>
      </c>
    </row>
    <row r="2122" customFormat="false" ht="12.75" hidden="false" customHeight="false" outlineLevel="0" collapsed="false">
      <c r="A2122" s="7" t="s">
        <v>4264</v>
      </c>
      <c r="B2122" s="8"/>
      <c r="C2122" s="9"/>
      <c r="D2122" s="9"/>
      <c r="E2122" s="9"/>
      <c r="F2122" s="9"/>
      <c r="G2122" s="9"/>
      <c r="H2122" s="9"/>
      <c r="I2122" s="9"/>
      <c r="J2122" s="9"/>
      <c r="K2122" s="9"/>
      <c r="L2122" s="9"/>
      <c r="M2122" s="9"/>
      <c r="N2122" s="9"/>
      <c r="O2122" s="9"/>
      <c r="P2122" s="9"/>
      <c r="Q2122" s="9"/>
      <c r="R2122" s="9"/>
      <c r="S2122" s="9"/>
      <c r="T2122" s="9"/>
      <c r="U2122" s="9"/>
      <c r="V2122" s="9"/>
      <c r="W2122" s="9"/>
      <c r="X2122" s="10" t="n">
        <f aca="false">COUNT(B2122:W2122)</f>
        <v>0</v>
      </c>
      <c r="Y2122" s="10" t="n">
        <f aca="false">SUM(B2122:W2122)</f>
        <v>0</v>
      </c>
      <c r="Z2122" s="10" t="n">
        <f aca="false">X2122+Y2122</f>
        <v>0</v>
      </c>
      <c r="AA2122" s="11" t="s">
        <v>4265</v>
      </c>
    </row>
    <row r="2123" customFormat="false" ht="12.75" hidden="false" customHeight="false" outlineLevel="0" collapsed="false">
      <c r="A2123" s="7" t="s">
        <v>4266</v>
      </c>
      <c r="B2123" s="8"/>
      <c r="C2123" s="9"/>
      <c r="D2123" s="9"/>
      <c r="E2123" s="9"/>
      <c r="F2123" s="9"/>
      <c r="G2123" s="9"/>
      <c r="H2123" s="9"/>
      <c r="I2123" s="9"/>
      <c r="J2123" s="9"/>
      <c r="K2123" s="9"/>
      <c r="L2123" s="9"/>
      <c r="M2123" s="9"/>
      <c r="N2123" s="9"/>
      <c r="O2123" s="9"/>
      <c r="P2123" s="9"/>
      <c r="Q2123" s="9"/>
      <c r="R2123" s="9"/>
      <c r="S2123" s="9"/>
      <c r="T2123" s="9"/>
      <c r="U2123" s="9"/>
      <c r="V2123" s="9"/>
      <c r="W2123" s="9"/>
      <c r="X2123" s="10" t="n">
        <f aca="false">COUNT(B2123:W2123)</f>
        <v>0</v>
      </c>
      <c r="Y2123" s="10" t="n">
        <f aca="false">SUM(B2123:W2123)</f>
        <v>0</v>
      </c>
      <c r="Z2123" s="10" t="n">
        <f aca="false">X2123+Y2123</f>
        <v>0</v>
      </c>
      <c r="AA2123" s="11" t="s">
        <v>4267</v>
      </c>
    </row>
    <row r="2124" customFormat="false" ht="12.75" hidden="false" customHeight="false" outlineLevel="0" collapsed="false">
      <c r="A2124" s="7" t="s">
        <v>4268</v>
      </c>
      <c r="B2124" s="8"/>
      <c r="C2124" s="9"/>
      <c r="D2124" s="9"/>
      <c r="E2124" s="9"/>
      <c r="F2124" s="9"/>
      <c r="G2124" s="9"/>
      <c r="H2124" s="9"/>
      <c r="I2124" s="9"/>
      <c r="J2124" s="9"/>
      <c r="K2124" s="9"/>
      <c r="L2124" s="9"/>
      <c r="M2124" s="9"/>
      <c r="N2124" s="9"/>
      <c r="O2124" s="9"/>
      <c r="P2124" s="9"/>
      <c r="Q2124" s="9"/>
      <c r="R2124" s="9"/>
      <c r="S2124" s="9"/>
      <c r="T2124" s="9"/>
      <c r="U2124" s="9"/>
      <c r="V2124" s="9"/>
      <c r="W2124" s="9"/>
      <c r="X2124" s="10" t="n">
        <f aca="false">COUNT(B2124:W2124)</f>
        <v>0</v>
      </c>
      <c r="Y2124" s="10" t="n">
        <f aca="false">SUM(B2124:W2124)</f>
        <v>0</v>
      </c>
      <c r="Z2124" s="10" t="n">
        <f aca="false">X2124+Y2124</f>
        <v>0</v>
      </c>
      <c r="AA2124" s="11" t="s">
        <v>4269</v>
      </c>
    </row>
    <row r="2125" customFormat="false" ht="12.75" hidden="false" customHeight="false" outlineLevel="0" collapsed="false">
      <c r="A2125" s="7" t="s">
        <v>4270</v>
      </c>
      <c r="B2125" s="8"/>
      <c r="C2125" s="9"/>
      <c r="D2125" s="9"/>
      <c r="E2125" s="9"/>
      <c r="F2125" s="9"/>
      <c r="G2125" s="9"/>
      <c r="H2125" s="9"/>
      <c r="I2125" s="9"/>
      <c r="J2125" s="9"/>
      <c r="K2125" s="9"/>
      <c r="L2125" s="9"/>
      <c r="M2125" s="9"/>
      <c r="N2125" s="9"/>
      <c r="O2125" s="9"/>
      <c r="P2125" s="9"/>
      <c r="Q2125" s="9"/>
      <c r="R2125" s="9"/>
      <c r="S2125" s="9"/>
      <c r="T2125" s="9"/>
      <c r="U2125" s="9"/>
      <c r="V2125" s="9"/>
      <c r="W2125" s="9"/>
      <c r="X2125" s="10" t="n">
        <f aca="false">COUNT(B2125:W2125)</f>
        <v>0</v>
      </c>
      <c r="Y2125" s="10" t="n">
        <f aca="false">SUM(B2125:W2125)</f>
        <v>0</v>
      </c>
      <c r="Z2125" s="10" t="n">
        <f aca="false">X2125+Y2125</f>
        <v>0</v>
      </c>
      <c r="AA2125" s="11" t="s">
        <v>4271</v>
      </c>
    </row>
    <row r="2126" customFormat="false" ht="12.75" hidden="false" customHeight="false" outlineLevel="0" collapsed="false">
      <c r="A2126" s="7" t="s">
        <v>4272</v>
      </c>
      <c r="B2126" s="8"/>
      <c r="C2126" s="9"/>
      <c r="D2126" s="9"/>
      <c r="E2126" s="9"/>
      <c r="F2126" s="9"/>
      <c r="G2126" s="9"/>
      <c r="H2126" s="9"/>
      <c r="I2126" s="9"/>
      <c r="J2126" s="9"/>
      <c r="K2126" s="9"/>
      <c r="L2126" s="9"/>
      <c r="M2126" s="9"/>
      <c r="N2126" s="9"/>
      <c r="O2126" s="9"/>
      <c r="P2126" s="9"/>
      <c r="Q2126" s="9"/>
      <c r="R2126" s="9"/>
      <c r="S2126" s="9"/>
      <c r="T2126" s="9"/>
      <c r="U2126" s="9"/>
      <c r="V2126" s="9"/>
      <c r="W2126" s="9"/>
      <c r="X2126" s="10" t="n">
        <f aca="false">COUNT(B2126:W2126)</f>
        <v>0</v>
      </c>
      <c r="Y2126" s="10" t="n">
        <f aca="false">SUM(B2126:W2126)</f>
        <v>0</v>
      </c>
      <c r="Z2126" s="10" t="n">
        <f aca="false">X2126+Y2126</f>
        <v>0</v>
      </c>
      <c r="AA2126" s="11" t="s">
        <v>4273</v>
      </c>
    </row>
    <row r="2127" customFormat="false" ht="12.75" hidden="false" customHeight="false" outlineLevel="0" collapsed="false">
      <c r="A2127" s="7" t="s">
        <v>4274</v>
      </c>
      <c r="B2127" s="8"/>
      <c r="C2127" s="9"/>
      <c r="D2127" s="9"/>
      <c r="E2127" s="9"/>
      <c r="F2127" s="9"/>
      <c r="G2127" s="9"/>
      <c r="H2127" s="9"/>
      <c r="I2127" s="9"/>
      <c r="J2127" s="9"/>
      <c r="K2127" s="9"/>
      <c r="L2127" s="9"/>
      <c r="M2127" s="9"/>
      <c r="N2127" s="9"/>
      <c r="O2127" s="9"/>
      <c r="P2127" s="9"/>
      <c r="Q2127" s="9"/>
      <c r="R2127" s="9"/>
      <c r="S2127" s="9"/>
      <c r="T2127" s="9"/>
      <c r="U2127" s="9"/>
      <c r="V2127" s="9"/>
      <c r="W2127" s="9"/>
      <c r="X2127" s="10" t="n">
        <f aca="false">COUNT(B2127:W2127)</f>
        <v>0</v>
      </c>
      <c r="Y2127" s="10" t="n">
        <f aca="false">SUM(B2127:W2127)</f>
        <v>0</v>
      </c>
      <c r="Z2127" s="10" t="n">
        <f aca="false">X2127+Y2127</f>
        <v>0</v>
      </c>
      <c r="AA2127" s="11" t="s">
        <v>4275</v>
      </c>
    </row>
    <row r="2128" customFormat="false" ht="12.75" hidden="false" customHeight="false" outlineLevel="0" collapsed="false">
      <c r="A2128" s="7" t="s">
        <v>4276</v>
      </c>
      <c r="B2128" s="8"/>
      <c r="C2128" s="9"/>
      <c r="D2128" s="9"/>
      <c r="E2128" s="9"/>
      <c r="F2128" s="9"/>
      <c r="G2128" s="9"/>
      <c r="H2128" s="9"/>
      <c r="I2128" s="9"/>
      <c r="J2128" s="9"/>
      <c r="K2128" s="9"/>
      <c r="L2128" s="9"/>
      <c r="M2128" s="9"/>
      <c r="N2128" s="9"/>
      <c r="O2128" s="9"/>
      <c r="P2128" s="9"/>
      <c r="Q2128" s="9"/>
      <c r="R2128" s="9"/>
      <c r="S2128" s="9"/>
      <c r="T2128" s="9"/>
      <c r="U2128" s="9"/>
      <c r="V2128" s="9"/>
      <c r="W2128" s="9"/>
      <c r="X2128" s="10" t="n">
        <f aca="false">COUNT(B2128:W2128)</f>
        <v>0</v>
      </c>
      <c r="Y2128" s="10" t="n">
        <f aca="false">SUM(B2128:W2128)</f>
        <v>0</v>
      </c>
      <c r="Z2128" s="10" t="n">
        <f aca="false">X2128+Y2128</f>
        <v>0</v>
      </c>
      <c r="AA2128" s="11" t="s">
        <v>4277</v>
      </c>
    </row>
    <row r="2129" customFormat="false" ht="12.75" hidden="false" customHeight="false" outlineLevel="0" collapsed="false">
      <c r="A2129" s="7" t="s">
        <v>4278</v>
      </c>
      <c r="B2129" s="8"/>
      <c r="C2129" s="9"/>
      <c r="D2129" s="9"/>
      <c r="E2129" s="9"/>
      <c r="F2129" s="9"/>
      <c r="G2129" s="9"/>
      <c r="H2129" s="9"/>
      <c r="I2129" s="9"/>
      <c r="J2129" s="9"/>
      <c r="K2129" s="9"/>
      <c r="L2129" s="9"/>
      <c r="M2129" s="9"/>
      <c r="N2129" s="9"/>
      <c r="O2129" s="9"/>
      <c r="P2129" s="9"/>
      <c r="Q2129" s="9"/>
      <c r="R2129" s="9"/>
      <c r="S2129" s="9"/>
      <c r="T2129" s="9"/>
      <c r="U2129" s="9"/>
      <c r="V2129" s="9"/>
      <c r="W2129" s="9"/>
      <c r="X2129" s="10" t="n">
        <f aca="false">COUNT(B2129:W2129)</f>
        <v>0</v>
      </c>
      <c r="Y2129" s="10" t="n">
        <f aca="false">SUM(B2129:W2129)</f>
        <v>0</v>
      </c>
      <c r="Z2129" s="10" t="n">
        <f aca="false">X2129+Y2129</f>
        <v>0</v>
      </c>
      <c r="AA2129" s="11" t="s">
        <v>4279</v>
      </c>
    </row>
    <row r="2130" customFormat="false" ht="12.75" hidden="false" customHeight="false" outlineLevel="0" collapsed="false">
      <c r="A2130" s="7" t="s">
        <v>4280</v>
      </c>
      <c r="B2130" s="8"/>
      <c r="C2130" s="9"/>
      <c r="D2130" s="9"/>
      <c r="E2130" s="9"/>
      <c r="F2130" s="9"/>
      <c r="G2130" s="9"/>
      <c r="H2130" s="9"/>
      <c r="I2130" s="9"/>
      <c r="J2130" s="9"/>
      <c r="K2130" s="9"/>
      <c r="L2130" s="9"/>
      <c r="M2130" s="9"/>
      <c r="N2130" s="9"/>
      <c r="O2130" s="9"/>
      <c r="P2130" s="9"/>
      <c r="Q2130" s="9"/>
      <c r="R2130" s="9"/>
      <c r="S2130" s="9"/>
      <c r="T2130" s="9"/>
      <c r="U2130" s="9"/>
      <c r="V2130" s="9"/>
      <c r="W2130" s="9"/>
      <c r="X2130" s="10" t="n">
        <f aca="false">COUNT(B2130:W2130)</f>
        <v>0</v>
      </c>
      <c r="Y2130" s="10" t="n">
        <f aca="false">SUM(B2130:W2130)</f>
        <v>0</v>
      </c>
      <c r="Z2130" s="10" t="n">
        <f aca="false">X2130+Y2130</f>
        <v>0</v>
      </c>
      <c r="AA2130" s="11" t="s">
        <v>4281</v>
      </c>
    </row>
    <row r="2131" customFormat="false" ht="12.75" hidden="false" customHeight="false" outlineLevel="0" collapsed="false">
      <c r="A2131" s="7" t="s">
        <v>4282</v>
      </c>
      <c r="B2131" s="8"/>
      <c r="C2131" s="9"/>
      <c r="D2131" s="9"/>
      <c r="E2131" s="9"/>
      <c r="F2131" s="9"/>
      <c r="G2131" s="9"/>
      <c r="H2131" s="9"/>
      <c r="I2131" s="9"/>
      <c r="J2131" s="9"/>
      <c r="K2131" s="9"/>
      <c r="L2131" s="9"/>
      <c r="M2131" s="9"/>
      <c r="N2131" s="9"/>
      <c r="O2131" s="9"/>
      <c r="P2131" s="9"/>
      <c r="Q2131" s="9"/>
      <c r="R2131" s="9"/>
      <c r="S2131" s="9"/>
      <c r="T2131" s="9"/>
      <c r="U2131" s="9"/>
      <c r="V2131" s="9"/>
      <c r="W2131" s="9"/>
      <c r="X2131" s="10" t="n">
        <f aca="false">COUNT(B2131:W2131)</f>
        <v>0</v>
      </c>
      <c r="Y2131" s="10" t="n">
        <f aca="false">SUM(B2131:W2131)</f>
        <v>0</v>
      </c>
      <c r="Z2131" s="10" t="n">
        <f aca="false">X2131+Y2131</f>
        <v>0</v>
      </c>
      <c r="AA2131" s="11" t="s">
        <v>4283</v>
      </c>
    </row>
    <row r="2132" customFormat="false" ht="12.75" hidden="false" customHeight="false" outlineLevel="0" collapsed="false">
      <c r="A2132" s="7" t="s">
        <v>4284</v>
      </c>
      <c r="B2132" s="8"/>
      <c r="C2132" s="9"/>
      <c r="D2132" s="9"/>
      <c r="E2132" s="9"/>
      <c r="F2132" s="9"/>
      <c r="G2132" s="9"/>
      <c r="H2132" s="9"/>
      <c r="I2132" s="9"/>
      <c r="J2132" s="9"/>
      <c r="K2132" s="9"/>
      <c r="L2132" s="9"/>
      <c r="M2132" s="9"/>
      <c r="N2132" s="9"/>
      <c r="O2132" s="9"/>
      <c r="P2132" s="9"/>
      <c r="Q2132" s="9"/>
      <c r="R2132" s="9"/>
      <c r="S2132" s="9"/>
      <c r="T2132" s="9"/>
      <c r="U2132" s="9"/>
      <c r="V2132" s="9"/>
      <c r="W2132" s="9"/>
      <c r="X2132" s="10" t="n">
        <f aca="false">COUNT(B2132:W2132)</f>
        <v>0</v>
      </c>
      <c r="Y2132" s="10" t="n">
        <f aca="false">SUM(B2132:W2132)</f>
        <v>0</v>
      </c>
      <c r="Z2132" s="10" t="n">
        <f aca="false">X2132+Y2132</f>
        <v>0</v>
      </c>
      <c r="AA2132" s="11" t="s">
        <v>4285</v>
      </c>
    </row>
    <row r="2133" customFormat="false" ht="12.75" hidden="false" customHeight="false" outlineLevel="0" collapsed="false">
      <c r="A2133" s="7" t="s">
        <v>4286</v>
      </c>
      <c r="B2133" s="8"/>
      <c r="C2133" s="9"/>
      <c r="D2133" s="9"/>
      <c r="E2133" s="9"/>
      <c r="F2133" s="9"/>
      <c r="G2133" s="9"/>
      <c r="H2133" s="9"/>
      <c r="I2133" s="9"/>
      <c r="J2133" s="9"/>
      <c r="K2133" s="9"/>
      <c r="L2133" s="9"/>
      <c r="M2133" s="9"/>
      <c r="N2133" s="9"/>
      <c r="O2133" s="9"/>
      <c r="P2133" s="9"/>
      <c r="Q2133" s="9"/>
      <c r="R2133" s="9"/>
      <c r="S2133" s="9"/>
      <c r="T2133" s="9"/>
      <c r="U2133" s="9"/>
      <c r="V2133" s="9"/>
      <c r="W2133" s="9"/>
      <c r="X2133" s="10" t="n">
        <f aca="false">COUNT(B2133:W2133)</f>
        <v>0</v>
      </c>
      <c r="Y2133" s="10" t="n">
        <f aca="false">SUM(B2133:W2133)</f>
        <v>0</v>
      </c>
      <c r="Z2133" s="10" t="n">
        <f aca="false">X2133+Y2133</f>
        <v>0</v>
      </c>
      <c r="AA2133" s="11" t="s">
        <v>4287</v>
      </c>
    </row>
    <row r="2134" customFormat="false" ht="12.75" hidden="false" customHeight="false" outlineLevel="0" collapsed="false">
      <c r="A2134" s="7" t="s">
        <v>4288</v>
      </c>
      <c r="B2134" s="8"/>
      <c r="C2134" s="9"/>
      <c r="D2134" s="9"/>
      <c r="E2134" s="9"/>
      <c r="F2134" s="9"/>
      <c r="G2134" s="9"/>
      <c r="H2134" s="9"/>
      <c r="I2134" s="9"/>
      <c r="J2134" s="9"/>
      <c r="K2134" s="9"/>
      <c r="L2134" s="9"/>
      <c r="M2134" s="9"/>
      <c r="N2134" s="9"/>
      <c r="O2134" s="9"/>
      <c r="P2134" s="9"/>
      <c r="Q2134" s="9"/>
      <c r="R2134" s="9"/>
      <c r="S2134" s="9"/>
      <c r="T2134" s="9"/>
      <c r="U2134" s="9"/>
      <c r="V2134" s="9"/>
      <c r="W2134" s="9"/>
      <c r="X2134" s="10" t="n">
        <f aca="false">COUNT(B2134:W2134)</f>
        <v>0</v>
      </c>
      <c r="Y2134" s="10" t="n">
        <f aca="false">SUM(B2134:W2134)</f>
        <v>0</v>
      </c>
      <c r="Z2134" s="10" t="n">
        <f aca="false">X2134+Y2134</f>
        <v>0</v>
      </c>
      <c r="AA2134" s="11" t="s">
        <v>4289</v>
      </c>
    </row>
    <row r="2135" customFormat="false" ht="12.75" hidden="false" customHeight="false" outlineLevel="0" collapsed="false">
      <c r="A2135" s="7" t="s">
        <v>4290</v>
      </c>
      <c r="B2135" s="8"/>
      <c r="C2135" s="9"/>
      <c r="D2135" s="9"/>
      <c r="E2135" s="9"/>
      <c r="F2135" s="9"/>
      <c r="G2135" s="9"/>
      <c r="H2135" s="9"/>
      <c r="I2135" s="9"/>
      <c r="J2135" s="9"/>
      <c r="K2135" s="9"/>
      <c r="L2135" s="9"/>
      <c r="M2135" s="9"/>
      <c r="N2135" s="9"/>
      <c r="O2135" s="9"/>
      <c r="P2135" s="9"/>
      <c r="Q2135" s="9"/>
      <c r="R2135" s="9"/>
      <c r="S2135" s="9"/>
      <c r="T2135" s="9"/>
      <c r="U2135" s="9"/>
      <c r="V2135" s="9"/>
      <c r="W2135" s="9"/>
      <c r="X2135" s="10" t="n">
        <f aca="false">COUNT(B2135:W2135)</f>
        <v>0</v>
      </c>
      <c r="Y2135" s="10" t="n">
        <f aca="false">SUM(B2135:W2135)</f>
        <v>0</v>
      </c>
      <c r="Z2135" s="10" t="n">
        <f aca="false">X2135+Y2135</f>
        <v>0</v>
      </c>
      <c r="AA2135" s="11" t="s">
        <v>4291</v>
      </c>
    </row>
    <row r="2136" customFormat="false" ht="12.75" hidden="false" customHeight="false" outlineLevel="0" collapsed="false">
      <c r="A2136" s="7" t="s">
        <v>4292</v>
      </c>
      <c r="B2136" s="8"/>
      <c r="C2136" s="9"/>
      <c r="D2136" s="9"/>
      <c r="E2136" s="9"/>
      <c r="F2136" s="9"/>
      <c r="G2136" s="9"/>
      <c r="H2136" s="9"/>
      <c r="I2136" s="9"/>
      <c r="J2136" s="9"/>
      <c r="K2136" s="9"/>
      <c r="L2136" s="9"/>
      <c r="M2136" s="9"/>
      <c r="N2136" s="9"/>
      <c r="O2136" s="9"/>
      <c r="P2136" s="9"/>
      <c r="Q2136" s="9"/>
      <c r="R2136" s="9"/>
      <c r="S2136" s="9"/>
      <c r="T2136" s="9"/>
      <c r="U2136" s="9"/>
      <c r="V2136" s="9"/>
      <c r="W2136" s="9"/>
      <c r="X2136" s="10" t="n">
        <f aca="false">COUNT(B2136:W2136)</f>
        <v>0</v>
      </c>
      <c r="Y2136" s="10" t="n">
        <f aca="false">SUM(B2136:W2136)</f>
        <v>0</v>
      </c>
      <c r="Z2136" s="10" t="n">
        <f aca="false">X2136+Y2136</f>
        <v>0</v>
      </c>
      <c r="AA2136" s="11" t="s">
        <v>4293</v>
      </c>
    </row>
    <row r="2137" customFormat="false" ht="12.75" hidden="false" customHeight="false" outlineLevel="0" collapsed="false">
      <c r="A2137" s="7" t="s">
        <v>4294</v>
      </c>
      <c r="B2137" s="8"/>
      <c r="C2137" s="9"/>
      <c r="D2137" s="9"/>
      <c r="E2137" s="9"/>
      <c r="F2137" s="9"/>
      <c r="G2137" s="9"/>
      <c r="H2137" s="9"/>
      <c r="I2137" s="9"/>
      <c r="J2137" s="9"/>
      <c r="K2137" s="9"/>
      <c r="L2137" s="9"/>
      <c r="M2137" s="9"/>
      <c r="N2137" s="9"/>
      <c r="O2137" s="9"/>
      <c r="P2137" s="9"/>
      <c r="Q2137" s="9"/>
      <c r="R2137" s="9"/>
      <c r="S2137" s="9"/>
      <c r="T2137" s="9"/>
      <c r="U2137" s="9"/>
      <c r="V2137" s="9"/>
      <c r="W2137" s="9"/>
      <c r="X2137" s="10" t="n">
        <f aca="false">COUNT(B2137:W2137)</f>
        <v>0</v>
      </c>
      <c r="Y2137" s="10" t="n">
        <f aca="false">SUM(B2137:W2137)</f>
        <v>0</v>
      </c>
      <c r="Z2137" s="10" t="n">
        <f aca="false">X2137+Y2137</f>
        <v>0</v>
      </c>
      <c r="AA2137" s="11" t="s">
        <v>4295</v>
      </c>
    </row>
    <row r="2138" customFormat="false" ht="12.75" hidden="false" customHeight="false" outlineLevel="0" collapsed="false">
      <c r="A2138" s="7" t="s">
        <v>4296</v>
      </c>
      <c r="B2138" s="8"/>
      <c r="C2138" s="9"/>
      <c r="D2138" s="9"/>
      <c r="E2138" s="9"/>
      <c r="F2138" s="9"/>
      <c r="G2138" s="9"/>
      <c r="H2138" s="9"/>
      <c r="I2138" s="9"/>
      <c r="J2138" s="9"/>
      <c r="K2138" s="9"/>
      <c r="L2138" s="9"/>
      <c r="M2138" s="9"/>
      <c r="N2138" s="9"/>
      <c r="O2138" s="9"/>
      <c r="P2138" s="9"/>
      <c r="Q2138" s="9"/>
      <c r="R2138" s="9"/>
      <c r="S2138" s="9"/>
      <c r="T2138" s="9"/>
      <c r="U2138" s="9"/>
      <c r="V2138" s="9"/>
      <c r="W2138" s="9"/>
      <c r="X2138" s="10" t="n">
        <f aca="false">COUNT(B2138:W2138)</f>
        <v>0</v>
      </c>
      <c r="Y2138" s="10" t="n">
        <f aca="false">SUM(B2138:W2138)</f>
        <v>0</v>
      </c>
      <c r="Z2138" s="10" t="n">
        <f aca="false">X2138+Y2138</f>
        <v>0</v>
      </c>
      <c r="AA2138" s="11" t="s">
        <v>4297</v>
      </c>
    </row>
    <row r="2139" customFormat="false" ht="12.75" hidden="false" customHeight="false" outlineLevel="0" collapsed="false">
      <c r="A2139" s="7" t="s">
        <v>4298</v>
      </c>
      <c r="B2139" s="8"/>
      <c r="C2139" s="9"/>
      <c r="D2139" s="9"/>
      <c r="E2139" s="9"/>
      <c r="F2139" s="9"/>
      <c r="G2139" s="9"/>
      <c r="H2139" s="9"/>
      <c r="I2139" s="9"/>
      <c r="J2139" s="9"/>
      <c r="K2139" s="9"/>
      <c r="L2139" s="9"/>
      <c r="M2139" s="9"/>
      <c r="N2139" s="9"/>
      <c r="O2139" s="9"/>
      <c r="P2139" s="9"/>
      <c r="Q2139" s="9"/>
      <c r="R2139" s="9"/>
      <c r="S2139" s="9"/>
      <c r="T2139" s="9"/>
      <c r="U2139" s="9"/>
      <c r="V2139" s="9"/>
      <c r="W2139" s="9"/>
      <c r="X2139" s="10" t="n">
        <f aca="false">COUNT(B2139:W2139)</f>
        <v>0</v>
      </c>
      <c r="Y2139" s="10" t="n">
        <f aca="false">SUM(B2139:W2139)</f>
        <v>0</v>
      </c>
      <c r="Z2139" s="10" t="n">
        <f aca="false">X2139+Y2139</f>
        <v>0</v>
      </c>
      <c r="AA2139" s="11" t="s">
        <v>4299</v>
      </c>
    </row>
    <row r="2140" customFormat="false" ht="12.75" hidden="false" customHeight="false" outlineLevel="0" collapsed="false">
      <c r="A2140" s="7" t="s">
        <v>4300</v>
      </c>
      <c r="B2140" s="8"/>
      <c r="C2140" s="9"/>
      <c r="D2140" s="9"/>
      <c r="E2140" s="9"/>
      <c r="F2140" s="9"/>
      <c r="G2140" s="9"/>
      <c r="H2140" s="9"/>
      <c r="I2140" s="9"/>
      <c r="J2140" s="9"/>
      <c r="K2140" s="9"/>
      <c r="L2140" s="9"/>
      <c r="M2140" s="9"/>
      <c r="N2140" s="9"/>
      <c r="O2140" s="9"/>
      <c r="P2140" s="9"/>
      <c r="Q2140" s="9"/>
      <c r="R2140" s="9"/>
      <c r="S2140" s="9"/>
      <c r="T2140" s="9"/>
      <c r="U2140" s="9"/>
      <c r="V2140" s="9"/>
      <c r="W2140" s="9"/>
      <c r="X2140" s="10" t="n">
        <f aca="false">COUNT(B2140:W2140)</f>
        <v>0</v>
      </c>
      <c r="Y2140" s="10" t="n">
        <f aca="false">SUM(B2140:W2140)</f>
        <v>0</v>
      </c>
      <c r="Z2140" s="10" t="n">
        <f aca="false">X2140+Y2140</f>
        <v>0</v>
      </c>
      <c r="AA2140" s="11" t="s">
        <v>4301</v>
      </c>
    </row>
    <row r="2141" customFormat="false" ht="12.75" hidden="false" customHeight="false" outlineLevel="0" collapsed="false">
      <c r="A2141" s="7" t="s">
        <v>4302</v>
      </c>
      <c r="B2141" s="8"/>
      <c r="C2141" s="9"/>
      <c r="D2141" s="9"/>
      <c r="E2141" s="9"/>
      <c r="F2141" s="9"/>
      <c r="G2141" s="9"/>
      <c r="H2141" s="9"/>
      <c r="I2141" s="9"/>
      <c r="J2141" s="9"/>
      <c r="K2141" s="9"/>
      <c r="L2141" s="9"/>
      <c r="M2141" s="9"/>
      <c r="N2141" s="9"/>
      <c r="O2141" s="9"/>
      <c r="P2141" s="9"/>
      <c r="Q2141" s="9"/>
      <c r="R2141" s="9"/>
      <c r="S2141" s="9"/>
      <c r="T2141" s="9"/>
      <c r="U2141" s="9"/>
      <c r="V2141" s="9"/>
      <c r="W2141" s="9"/>
      <c r="X2141" s="10" t="n">
        <f aca="false">COUNT(B2141:W2141)</f>
        <v>0</v>
      </c>
      <c r="Y2141" s="10" t="n">
        <f aca="false">SUM(B2141:W2141)</f>
        <v>0</v>
      </c>
      <c r="Z2141" s="10" t="n">
        <f aca="false">X2141+Y2141</f>
        <v>0</v>
      </c>
      <c r="AA2141" s="11" t="s">
        <v>4303</v>
      </c>
    </row>
    <row r="2142" customFormat="false" ht="12.75" hidden="false" customHeight="false" outlineLevel="0" collapsed="false">
      <c r="A2142" s="7" t="s">
        <v>4304</v>
      </c>
      <c r="B2142" s="8"/>
      <c r="C2142" s="9"/>
      <c r="D2142" s="9"/>
      <c r="E2142" s="9"/>
      <c r="F2142" s="9"/>
      <c r="G2142" s="9"/>
      <c r="H2142" s="9"/>
      <c r="I2142" s="9"/>
      <c r="J2142" s="9"/>
      <c r="K2142" s="9"/>
      <c r="L2142" s="9"/>
      <c r="M2142" s="9"/>
      <c r="N2142" s="9"/>
      <c r="O2142" s="9"/>
      <c r="P2142" s="9"/>
      <c r="Q2142" s="9"/>
      <c r="R2142" s="9"/>
      <c r="S2142" s="9"/>
      <c r="T2142" s="9"/>
      <c r="U2142" s="9"/>
      <c r="V2142" s="9"/>
      <c r="W2142" s="9"/>
      <c r="X2142" s="10" t="n">
        <f aca="false">COUNT(B2142:W2142)</f>
        <v>0</v>
      </c>
      <c r="Y2142" s="10" t="n">
        <f aca="false">SUM(B2142:W2142)</f>
        <v>0</v>
      </c>
      <c r="Z2142" s="10" t="n">
        <f aca="false">X2142+Y2142</f>
        <v>0</v>
      </c>
      <c r="AA2142" s="11" t="s">
        <v>4305</v>
      </c>
    </row>
    <row r="2143" customFormat="false" ht="12.75" hidden="false" customHeight="false" outlineLevel="0" collapsed="false">
      <c r="A2143" s="7" t="s">
        <v>4306</v>
      </c>
      <c r="B2143" s="8"/>
      <c r="C2143" s="9"/>
      <c r="D2143" s="9"/>
      <c r="E2143" s="9"/>
      <c r="F2143" s="9"/>
      <c r="G2143" s="9"/>
      <c r="H2143" s="9"/>
      <c r="I2143" s="9"/>
      <c r="J2143" s="9"/>
      <c r="K2143" s="9"/>
      <c r="L2143" s="9"/>
      <c r="M2143" s="9"/>
      <c r="N2143" s="9"/>
      <c r="O2143" s="9"/>
      <c r="P2143" s="9"/>
      <c r="Q2143" s="9"/>
      <c r="R2143" s="9"/>
      <c r="S2143" s="9"/>
      <c r="T2143" s="9"/>
      <c r="U2143" s="9"/>
      <c r="V2143" s="9"/>
      <c r="W2143" s="9"/>
      <c r="X2143" s="10" t="n">
        <f aca="false">COUNT(B2143:W2143)</f>
        <v>0</v>
      </c>
      <c r="Y2143" s="10" t="n">
        <f aca="false">SUM(B2143:W2143)</f>
        <v>0</v>
      </c>
      <c r="Z2143" s="10" t="n">
        <f aca="false">X2143+Y2143</f>
        <v>0</v>
      </c>
      <c r="AA2143" s="11" t="s">
        <v>4307</v>
      </c>
    </row>
    <row r="2144" customFormat="false" ht="12.75" hidden="false" customHeight="false" outlineLevel="0" collapsed="false">
      <c r="A2144" s="7" t="s">
        <v>4308</v>
      </c>
      <c r="B2144" s="8"/>
      <c r="C2144" s="9"/>
      <c r="D2144" s="9"/>
      <c r="E2144" s="9"/>
      <c r="F2144" s="9"/>
      <c r="G2144" s="9"/>
      <c r="H2144" s="9"/>
      <c r="I2144" s="9"/>
      <c r="J2144" s="9"/>
      <c r="K2144" s="9"/>
      <c r="L2144" s="9"/>
      <c r="M2144" s="9"/>
      <c r="N2144" s="9"/>
      <c r="O2144" s="9"/>
      <c r="P2144" s="9"/>
      <c r="Q2144" s="9"/>
      <c r="R2144" s="9"/>
      <c r="S2144" s="9"/>
      <c r="T2144" s="9"/>
      <c r="U2144" s="9"/>
      <c r="V2144" s="9"/>
      <c r="W2144" s="9"/>
      <c r="X2144" s="10" t="n">
        <f aca="false">COUNT(B2144:W2144)</f>
        <v>0</v>
      </c>
      <c r="Y2144" s="10" t="n">
        <f aca="false">SUM(B2144:W2144)</f>
        <v>0</v>
      </c>
      <c r="Z2144" s="10" t="n">
        <f aca="false">X2144+Y2144</f>
        <v>0</v>
      </c>
      <c r="AA2144" s="11" t="s">
        <v>4309</v>
      </c>
    </row>
    <row r="2145" customFormat="false" ht="12.75" hidden="false" customHeight="false" outlineLevel="0" collapsed="false">
      <c r="A2145" s="7" t="s">
        <v>4310</v>
      </c>
      <c r="B2145" s="8"/>
      <c r="C2145" s="9"/>
      <c r="D2145" s="9"/>
      <c r="E2145" s="9"/>
      <c r="F2145" s="9"/>
      <c r="G2145" s="9"/>
      <c r="H2145" s="9"/>
      <c r="I2145" s="9"/>
      <c r="J2145" s="9"/>
      <c r="K2145" s="9"/>
      <c r="L2145" s="9"/>
      <c r="M2145" s="9"/>
      <c r="N2145" s="9"/>
      <c r="O2145" s="9"/>
      <c r="P2145" s="9"/>
      <c r="Q2145" s="9"/>
      <c r="R2145" s="9"/>
      <c r="S2145" s="9"/>
      <c r="T2145" s="9"/>
      <c r="U2145" s="9"/>
      <c r="V2145" s="9"/>
      <c r="W2145" s="9"/>
      <c r="X2145" s="10" t="n">
        <f aca="false">COUNT(B2145:W2145)</f>
        <v>0</v>
      </c>
      <c r="Y2145" s="10" t="n">
        <f aca="false">SUM(B2145:W2145)</f>
        <v>0</v>
      </c>
      <c r="Z2145" s="10" t="n">
        <f aca="false">X2145+Y2145</f>
        <v>0</v>
      </c>
      <c r="AA2145" s="11" t="s">
        <v>4311</v>
      </c>
    </row>
    <row r="2146" customFormat="false" ht="12.75" hidden="false" customHeight="false" outlineLevel="0" collapsed="false">
      <c r="A2146" s="7" t="s">
        <v>4312</v>
      </c>
      <c r="B2146" s="8"/>
      <c r="C2146" s="9"/>
      <c r="D2146" s="9"/>
      <c r="E2146" s="9"/>
      <c r="F2146" s="9"/>
      <c r="G2146" s="9"/>
      <c r="H2146" s="9"/>
      <c r="I2146" s="9"/>
      <c r="J2146" s="9"/>
      <c r="K2146" s="9"/>
      <c r="L2146" s="9"/>
      <c r="M2146" s="9"/>
      <c r="N2146" s="9"/>
      <c r="O2146" s="9"/>
      <c r="P2146" s="9"/>
      <c r="Q2146" s="9"/>
      <c r="R2146" s="9"/>
      <c r="S2146" s="9"/>
      <c r="T2146" s="9"/>
      <c r="U2146" s="9"/>
      <c r="V2146" s="9"/>
      <c r="W2146" s="9"/>
      <c r="X2146" s="10" t="n">
        <f aca="false">COUNT(B2146:W2146)</f>
        <v>0</v>
      </c>
      <c r="Y2146" s="10" t="n">
        <f aca="false">SUM(B2146:W2146)</f>
        <v>0</v>
      </c>
      <c r="Z2146" s="10" t="n">
        <f aca="false">X2146+Y2146</f>
        <v>0</v>
      </c>
      <c r="AA2146" s="11" t="s">
        <v>4313</v>
      </c>
    </row>
    <row r="2147" customFormat="false" ht="12.75" hidden="false" customHeight="false" outlineLevel="0" collapsed="false">
      <c r="A2147" s="7" t="s">
        <v>4314</v>
      </c>
      <c r="B2147" s="8"/>
      <c r="C2147" s="9"/>
      <c r="D2147" s="9"/>
      <c r="E2147" s="9"/>
      <c r="F2147" s="9"/>
      <c r="G2147" s="9"/>
      <c r="H2147" s="9"/>
      <c r="I2147" s="9"/>
      <c r="J2147" s="9"/>
      <c r="K2147" s="9"/>
      <c r="L2147" s="9"/>
      <c r="M2147" s="9"/>
      <c r="N2147" s="9"/>
      <c r="O2147" s="9"/>
      <c r="P2147" s="9"/>
      <c r="Q2147" s="9"/>
      <c r="R2147" s="9"/>
      <c r="S2147" s="9"/>
      <c r="T2147" s="9"/>
      <c r="U2147" s="9"/>
      <c r="V2147" s="9"/>
      <c r="W2147" s="9"/>
      <c r="X2147" s="10" t="n">
        <f aca="false">COUNT(B2147:W2147)</f>
        <v>0</v>
      </c>
      <c r="Y2147" s="10" t="n">
        <f aca="false">SUM(B2147:W2147)</f>
        <v>0</v>
      </c>
      <c r="Z2147" s="10" t="n">
        <f aca="false">X2147+Y2147</f>
        <v>0</v>
      </c>
      <c r="AA2147" s="11" t="s">
        <v>4315</v>
      </c>
    </row>
    <row r="2148" customFormat="false" ht="12.75" hidden="false" customHeight="false" outlineLevel="0" collapsed="false">
      <c r="A2148" s="7" t="s">
        <v>4316</v>
      </c>
      <c r="B2148" s="8"/>
      <c r="C2148" s="9"/>
      <c r="D2148" s="9"/>
      <c r="E2148" s="9"/>
      <c r="F2148" s="9"/>
      <c r="G2148" s="9"/>
      <c r="H2148" s="9"/>
      <c r="I2148" s="9"/>
      <c r="J2148" s="9"/>
      <c r="K2148" s="9"/>
      <c r="L2148" s="9"/>
      <c r="M2148" s="9"/>
      <c r="N2148" s="9"/>
      <c r="O2148" s="9"/>
      <c r="P2148" s="9"/>
      <c r="Q2148" s="9"/>
      <c r="R2148" s="9"/>
      <c r="S2148" s="9"/>
      <c r="T2148" s="9"/>
      <c r="U2148" s="9"/>
      <c r="V2148" s="9"/>
      <c r="W2148" s="9"/>
      <c r="X2148" s="10" t="n">
        <f aca="false">COUNT(B2148:W2148)</f>
        <v>0</v>
      </c>
      <c r="Y2148" s="10" t="n">
        <f aca="false">SUM(B2148:W2148)</f>
        <v>0</v>
      </c>
      <c r="Z2148" s="10" t="n">
        <f aca="false">X2148+Y2148</f>
        <v>0</v>
      </c>
      <c r="AA2148" s="11" t="s">
        <v>4317</v>
      </c>
    </row>
    <row r="2149" customFormat="false" ht="12.75" hidden="false" customHeight="false" outlineLevel="0" collapsed="false">
      <c r="A2149" s="7" t="s">
        <v>4318</v>
      </c>
      <c r="B2149" s="8"/>
      <c r="C2149" s="9"/>
      <c r="D2149" s="9"/>
      <c r="E2149" s="9"/>
      <c r="F2149" s="9"/>
      <c r="G2149" s="9"/>
      <c r="H2149" s="9"/>
      <c r="I2149" s="9"/>
      <c r="J2149" s="9"/>
      <c r="K2149" s="9"/>
      <c r="L2149" s="9"/>
      <c r="M2149" s="9"/>
      <c r="N2149" s="9"/>
      <c r="O2149" s="9"/>
      <c r="P2149" s="9"/>
      <c r="Q2149" s="9"/>
      <c r="R2149" s="9"/>
      <c r="S2149" s="9"/>
      <c r="T2149" s="9"/>
      <c r="U2149" s="9"/>
      <c r="V2149" s="9"/>
      <c r="W2149" s="9"/>
      <c r="X2149" s="10" t="n">
        <f aca="false">COUNT(B2149:W2149)</f>
        <v>0</v>
      </c>
      <c r="Y2149" s="10" t="n">
        <f aca="false">SUM(B2149:W2149)</f>
        <v>0</v>
      </c>
      <c r="Z2149" s="10" t="n">
        <f aca="false">X2149+Y2149</f>
        <v>0</v>
      </c>
      <c r="AA2149" s="11" t="s">
        <v>4319</v>
      </c>
    </row>
    <row r="2150" customFormat="false" ht="12.75" hidden="false" customHeight="false" outlineLevel="0" collapsed="false">
      <c r="A2150" s="7" t="s">
        <v>4320</v>
      </c>
      <c r="B2150" s="8"/>
      <c r="C2150" s="9"/>
      <c r="D2150" s="9"/>
      <c r="E2150" s="9"/>
      <c r="F2150" s="9"/>
      <c r="G2150" s="9"/>
      <c r="H2150" s="9"/>
      <c r="I2150" s="9"/>
      <c r="J2150" s="9"/>
      <c r="K2150" s="9"/>
      <c r="L2150" s="9"/>
      <c r="M2150" s="9"/>
      <c r="N2150" s="9"/>
      <c r="O2150" s="9"/>
      <c r="P2150" s="9"/>
      <c r="Q2150" s="9"/>
      <c r="R2150" s="9"/>
      <c r="S2150" s="9"/>
      <c r="T2150" s="9"/>
      <c r="U2150" s="9"/>
      <c r="V2150" s="9"/>
      <c r="W2150" s="9"/>
      <c r="X2150" s="10" t="n">
        <f aca="false">COUNT(B2150:W2150)</f>
        <v>0</v>
      </c>
      <c r="Y2150" s="10" t="n">
        <f aca="false">SUM(B2150:W2150)</f>
        <v>0</v>
      </c>
      <c r="Z2150" s="10" t="n">
        <f aca="false">X2150+Y2150</f>
        <v>0</v>
      </c>
      <c r="AA2150" s="11" t="s">
        <v>4321</v>
      </c>
    </row>
    <row r="2151" customFormat="false" ht="12.75" hidden="false" customHeight="false" outlineLevel="0" collapsed="false">
      <c r="A2151" s="7" t="s">
        <v>4322</v>
      </c>
      <c r="B2151" s="8"/>
      <c r="C2151" s="9"/>
      <c r="D2151" s="9"/>
      <c r="E2151" s="9"/>
      <c r="F2151" s="9"/>
      <c r="G2151" s="9"/>
      <c r="H2151" s="9"/>
      <c r="I2151" s="9"/>
      <c r="J2151" s="9"/>
      <c r="K2151" s="9"/>
      <c r="L2151" s="9"/>
      <c r="M2151" s="9"/>
      <c r="N2151" s="9"/>
      <c r="O2151" s="9"/>
      <c r="P2151" s="9"/>
      <c r="Q2151" s="9"/>
      <c r="R2151" s="9"/>
      <c r="S2151" s="9"/>
      <c r="T2151" s="9"/>
      <c r="U2151" s="9"/>
      <c r="V2151" s="9"/>
      <c r="W2151" s="9"/>
      <c r="X2151" s="10" t="n">
        <f aca="false">COUNT(B2151:W2151)</f>
        <v>0</v>
      </c>
      <c r="Y2151" s="10" t="n">
        <f aca="false">SUM(B2151:W2151)</f>
        <v>0</v>
      </c>
      <c r="Z2151" s="10" t="n">
        <f aca="false">X2151+Y2151</f>
        <v>0</v>
      </c>
      <c r="AA2151" s="11" t="s">
        <v>4323</v>
      </c>
    </row>
    <row r="2152" customFormat="false" ht="12.75" hidden="false" customHeight="false" outlineLevel="0" collapsed="false">
      <c r="A2152" s="7" t="s">
        <v>4324</v>
      </c>
      <c r="B2152" s="8"/>
      <c r="C2152" s="9"/>
      <c r="D2152" s="9"/>
      <c r="E2152" s="9"/>
      <c r="F2152" s="9"/>
      <c r="G2152" s="9"/>
      <c r="H2152" s="9"/>
      <c r="I2152" s="9"/>
      <c r="J2152" s="9"/>
      <c r="K2152" s="9"/>
      <c r="L2152" s="9"/>
      <c r="M2152" s="9"/>
      <c r="N2152" s="9"/>
      <c r="O2152" s="9"/>
      <c r="P2152" s="9"/>
      <c r="Q2152" s="9"/>
      <c r="R2152" s="9"/>
      <c r="S2152" s="9"/>
      <c r="T2152" s="9"/>
      <c r="U2152" s="9"/>
      <c r="V2152" s="9"/>
      <c r="W2152" s="9"/>
      <c r="X2152" s="10" t="n">
        <f aca="false">COUNT(B2152:W2152)</f>
        <v>0</v>
      </c>
      <c r="Y2152" s="10" t="n">
        <f aca="false">SUM(B2152:W2152)</f>
        <v>0</v>
      </c>
      <c r="Z2152" s="10" t="n">
        <f aca="false">X2152+Y2152</f>
        <v>0</v>
      </c>
      <c r="AA2152" s="11" t="s">
        <v>4325</v>
      </c>
    </row>
    <row r="2153" customFormat="false" ht="12.75" hidden="false" customHeight="false" outlineLevel="0" collapsed="false">
      <c r="A2153" s="7" t="s">
        <v>4326</v>
      </c>
      <c r="B2153" s="8"/>
      <c r="C2153" s="9"/>
      <c r="D2153" s="9"/>
      <c r="E2153" s="9"/>
      <c r="F2153" s="9"/>
      <c r="G2153" s="9"/>
      <c r="H2153" s="9"/>
      <c r="I2153" s="9"/>
      <c r="J2153" s="9"/>
      <c r="K2153" s="9"/>
      <c r="L2153" s="9"/>
      <c r="M2153" s="9"/>
      <c r="N2153" s="9"/>
      <c r="O2153" s="9"/>
      <c r="P2153" s="9"/>
      <c r="Q2153" s="9"/>
      <c r="R2153" s="9"/>
      <c r="S2153" s="9"/>
      <c r="T2153" s="9"/>
      <c r="U2153" s="9"/>
      <c r="V2153" s="9"/>
      <c r="W2153" s="9"/>
      <c r="X2153" s="10" t="n">
        <f aca="false">COUNT(B2153:W2153)</f>
        <v>0</v>
      </c>
      <c r="Y2153" s="10" t="n">
        <f aca="false">SUM(B2153:W2153)</f>
        <v>0</v>
      </c>
      <c r="Z2153" s="10" t="n">
        <f aca="false">X2153+Y2153</f>
        <v>0</v>
      </c>
      <c r="AA2153" s="11" t="s">
        <v>4327</v>
      </c>
    </row>
    <row r="2154" customFormat="false" ht="12.75" hidden="false" customHeight="false" outlineLevel="0" collapsed="false">
      <c r="A2154" s="7" t="s">
        <v>4328</v>
      </c>
      <c r="B2154" s="8"/>
      <c r="C2154" s="9"/>
      <c r="D2154" s="9"/>
      <c r="E2154" s="9"/>
      <c r="F2154" s="9"/>
      <c r="G2154" s="9"/>
      <c r="H2154" s="9"/>
      <c r="I2154" s="9"/>
      <c r="J2154" s="9"/>
      <c r="K2154" s="9"/>
      <c r="L2154" s="9"/>
      <c r="M2154" s="9"/>
      <c r="N2154" s="9"/>
      <c r="O2154" s="9"/>
      <c r="P2154" s="9"/>
      <c r="Q2154" s="9"/>
      <c r="R2154" s="9"/>
      <c r="S2154" s="9"/>
      <c r="T2154" s="9"/>
      <c r="U2154" s="9"/>
      <c r="V2154" s="9"/>
      <c r="W2154" s="9"/>
      <c r="X2154" s="10" t="n">
        <f aca="false">COUNT(B2154:W2154)</f>
        <v>0</v>
      </c>
      <c r="Y2154" s="10" t="n">
        <f aca="false">SUM(B2154:W2154)</f>
        <v>0</v>
      </c>
      <c r="Z2154" s="10" t="n">
        <f aca="false">X2154+Y2154</f>
        <v>0</v>
      </c>
      <c r="AA2154" s="11" t="s">
        <v>4329</v>
      </c>
    </row>
    <row r="2155" customFormat="false" ht="12.75" hidden="false" customHeight="false" outlineLevel="0" collapsed="false">
      <c r="A2155" s="7" t="s">
        <v>4330</v>
      </c>
      <c r="B2155" s="8"/>
      <c r="C2155" s="9"/>
      <c r="D2155" s="9"/>
      <c r="E2155" s="9"/>
      <c r="F2155" s="9"/>
      <c r="G2155" s="9"/>
      <c r="H2155" s="9"/>
      <c r="I2155" s="9"/>
      <c r="J2155" s="9"/>
      <c r="K2155" s="9"/>
      <c r="L2155" s="9"/>
      <c r="M2155" s="9"/>
      <c r="N2155" s="9"/>
      <c r="O2155" s="9"/>
      <c r="P2155" s="9"/>
      <c r="Q2155" s="9"/>
      <c r="R2155" s="9"/>
      <c r="S2155" s="9"/>
      <c r="T2155" s="9"/>
      <c r="U2155" s="9"/>
      <c r="V2155" s="9"/>
      <c r="W2155" s="9"/>
      <c r="X2155" s="10" t="n">
        <f aca="false">COUNT(B2155:W2155)</f>
        <v>0</v>
      </c>
      <c r="Y2155" s="10" t="n">
        <f aca="false">SUM(B2155:W2155)</f>
        <v>0</v>
      </c>
      <c r="Z2155" s="10" t="n">
        <f aca="false">X2155+Y2155</f>
        <v>0</v>
      </c>
      <c r="AA2155" s="11" t="s">
        <v>4331</v>
      </c>
    </row>
    <row r="2156" customFormat="false" ht="12.75" hidden="false" customHeight="false" outlineLevel="0" collapsed="false">
      <c r="A2156" s="7" t="s">
        <v>4332</v>
      </c>
      <c r="B2156" s="8"/>
      <c r="C2156" s="9"/>
      <c r="D2156" s="9"/>
      <c r="E2156" s="9"/>
      <c r="F2156" s="9"/>
      <c r="G2156" s="9"/>
      <c r="H2156" s="9"/>
      <c r="I2156" s="9"/>
      <c r="J2156" s="9"/>
      <c r="K2156" s="9"/>
      <c r="L2156" s="9"/>
      <c r="M2156" s="9"/>
      <c r="N2156" s="9"/>
      <c r="O2156" s="9"/>
      <c r="P2156" s="9"/>
      <c r="Q2156" s="9"/>
      <c r="R2156" s="9"/>
      <c r="S2156" s="9"/>
      <c r="T2156" s="9"/>
      <c r="U2156" s="9"/>
      <c r="V2156" s="9"/>
      <c r="W2156" s="9"/>
      <c r="X2156" s="10" t="n">
        <f aca="false">COUNT(B2156:W2156)</f>
        <v>0</v>
      </c>
      <c r="Y2156" s="10" t="n">
        <f aca="false">SUM(B2156:W2156)</f>
        <v>0</v>
      </c>
      <c r="Z2156" s="10" t="n">
        <f aca="false">X2156+Y2156</f>
        <v>0</v>
      </c>
      <c r="AA2156" s="11" t="s">
        <v>4333</v>
      </c>
    </row>
    <row r="2157" customFormat="false" ht="12.75" hidden="false" customHeight="false" outlineLevel="0" collapsed="false">
      <c r="A2157" s="7" t="s">
        <v>4334</v>
      </c>
      <c r="B2157" s="8"/>
      <c r="C2157" s="9"/>
      <c r="D2157" s="9"/>
      <c r="E2157" s="9"/>
      <c r="F2157" s="9"/>
      <c r="G2157" s="9"/>
      <c r="H2157" s="9"/>
      <c r="I2157" s="9"/>
      <c r="J2157" s="9"/>
      <c r="K2157" s="9"/>
      <c r="L2157" s="9"/>
      <c r="M2157" s="9"/>
      <c r="N2157" s="9"/>
      <c r="O2157" s="9"/>
      <c r="P2157" s="9"/>
      <c r="Q2157" s="9"/>
      <c r="R2157" s="9"/>
      <c r="S2157" s="9"/>
      <c r="T2157" s="9"/>
      <c r="U2157" s="9"/>
      <c r="V2157" s="9"/>
      <c r="W2157" s="9"/>
      <c r="X2157" s="10" t="n">
        <f aca="false">COUNT(B2157:W2157)</f>
        <v>0</v>
      </c>
      <c r="Y2157" s="10" t="n">
        <f aca="false">SUM(B2157:W2157)</f>
        <v>0</v>
      </c>
      <c r="Z2157" s="10" t="n">
        <f aca="false">X2157+Y2157</f>
        <v>0</v>
      </c>
      <c r="AA2157" s="11" t="s">
        <v>4335</v>
      </c>
    </row>
    <row r="2158" customFormat="false" ht="12.75" hidden="false" customHeight="false" outlineLevel="0" collapsed="false">
      <c r="A2158" s="7" t="s">
        <v>4336</v>
      </c>
      <c r="B2158" s="8"/>
      <c r="C2158" s="9"/>
      <c r="D2158" s="9"/>
      <c r="E2158" s="9"/>
      <c r="F2158" s="9"/>
      <c r="G2158" s="9"/>
      <c r="H2158" s="9"/>
      <c r="I2158" s="9"/>
      <c r="J2158" s="9"/>
      <c r="K2158" s="9"/>
      <c r="L2158" s="9"/>
      <c r="M2158" s="9"/>
      <c r="N2158" s="9"/>
      <c r="O2158" s="9"/>
      <c r="P2158" s="9"/>
      <c r="Q2158" s="9"/>
      <c r="R2158" s="9"/>
      <c r="S2158" s="9"/>
      <c r="T2158" s="9"/>
      <c r="U2158" s="9"/>
      <c r="V2158" s="9"/>
      <c r="W2158" s="9"/>
      <c r="X2158" s="10" t="n">
        <f aca="false">COUNT(B2158:W2158)</f>
        <v>0</v>
      </c>
      <c r="Y2158" s="10" t="n">
        <f aca="false">SUM(B2158:W2158)</f>
        <v>0</v>
      </c>
      <c r="Z2158" s="10" t="n">
        <f aca="false">X2158+Y2158</f>
        <v>0</v>
      </c>
      <c r="AA2158" s="11" t="s">
        <v>4337</v>
      </c>
    </row>
    <row r="2159" customFormat="false" ht="12.75" hidden="false" customHeight="false" outlineLevel="0" collapsed="false">
      <c r="A2159" s="7" t="s">
        <v>4338</v>
      </c>
      <c r="B2159" s="8"/>
      <c r="C2159" s="9"/>
      <c r="D2159" s="9"/>
      <c r="E2159" s="9"/>
      <c r="F2159" s="9"/>
      <c r="G2159" s="9"/>
      <c r="H2159" s="9"/>
      <c r="I2159" s="9"/>
      <c r="J2159" s="9"/>
      <c r="K2159" s="9"/>
      <c r="L2159" s="9"/>
      <c r="M2159" s="9"/>
      <c r="N2159" s="9"/>
      <c r="O2159" s="9"/>
      <c r="P2159" s="9"/>
      <c r="Q2159" s="9"/>
      <c r="R2159" s="9"/>
      <c r="S2159" s="9"/>
      <c r="T2159" s="9"/>
      <c r="U2159" s="9"/>
      <c r="V2159" s="9"/>
      <c r="W2159" s="9"/>
      <c r="X2159" s="10" t="n">
        <f aca="false">COUNT(B2159:W2159)</f>
        <v>0</v>
      </c>
      <c r="Y2159" s="10" t="n">
        <f aca="false">SUM(B2159:W2159)</f>
        <v>0</v>
      </c>
      <c r="Z2159" s="10" t="n">
        <f aca="false">X2159+Y2159</f>
        <v>0</v>
      </c>
      <c r="AA2159" s="11" t="s">
        <v>4339</v>
      </c>
    </row>
    <row r="2160" customFormat="false" ht="12.75" hidden="false" customHeight="false" outlineLevel="0" collapsed="false">
      <c r="A2160" s="7" t="s">
        <v>4340</v>
      </c>
      <c r="B2160" s="8"/>
      <c r="C2160" s="9"/>
      <c r="D2160" s="9"/>
      <c r="E2160" s="9"/>
      <c r="F2160" s="9"/>
      <c r="G2160" s="9"/>
      <c r="H2160" s="9"/>
      <c r="I2160" s="9"/>
      <c r="J2160" s="9"/>
      <c r="K2160" s="9"/>
      <c r="L2160" s="9"/>
      <c r="M2160" s="9"/>
      <c r="N2160" s="9"/>
      <c r="O2160" s="9"/>
      <c r="P2160" s="9"/>
      <c r="Q2160" s="9"/>
      <c r="R2160" s="9"/>
      <c r="S2160" s="9"/>
      <c r="T2160" s="9"/>
      <c r="U2160" s="9"/>
      <c r="V2160" s="9"/>
      <c r="W2160" s="9"/>
      <c r="X2160" s="10" t="n">
        <f aca="false">COUNT(B2160:W2160)</f>
        <v>0</v>
      </c>
      <c r="Y2160" s="10" t="n">
        <f aca="false">SUM(B2160:W2160)</f>
        <v>0</v>
      </c>
      <c r="Z2160" s="10" t="n">
        <f aca="false">X2160+Y2160</f>
        <v>0</v>
      </c>
      <c r="AA2160" s="11" t="s">
        <v>4341</v>
      </c>
    </row>
    <row r="2161" customFormat="false" ht="12.75" hidden="false" customHeight="false" outlineLevel="0" collapsed="false">
      <c r="A2161" s="7" t="s">
        <v>4342</v>
      </c>
      <c r="B2161" s="8"/>
      <c r="C2161" s="9"/>
      <c r="D2161" s="9"/>
      <c r="E2161" s="9"/>
      <c r="F2161" s="9"/>
      <c r="G2161" s="9"/>
      <c r="H2161" s="9"/>
      <c r="I2161" s="9"/>
      <c r="J2161" s="9"/>
      <c r="K2161" s="9"/>
      <c r="L2161" s="9"/>
      <c r="M2161" s="9"/>
      <c r="N2161" s="9"/>
      <c r="O2161" s="9"/>
      <c r="P2161" s="9"/>
      <c r="Q2161" s="9"/>
      <c r="R2161" s="9"/>
      <c r="S2161" s="9"/>
      <c r="T2161" s="9"/>
      <c r="U2161" s="9"/>
      <c r="V2161" s="9"/>
      <c r="W2161" s="9"/>
      <c r="X2161" s="10" t="n">
        <f aca="false">COUNT(B2161:W2161)</f>
        <v>0</v>
      </c>
      <c r="Y2161" s="10" t="n">
        <f aca="false">SUM(B2161:W2161)</f>
        <v>0</v>
      </c>
      <c r="Z2161" s="10" t="n">
        <f aca="false">X2161+Y2161</f>
        <v>0</v>
      </c>
      <c r="AA2161" s="11" t="s">
        <v>4343</v>
      </c>
    </row>
    <row r="2162" customFormat="false" ht="12.75" hidden="false" customHeight="false" outlineLevel="0" collapsed="false">
      <c r="A2162" s="7" t="s">
        <v>4344</v>
      </c>
      <c r="B2162" s="8"/>
      <c r="C2162" s="9"/>
      <c r="D2162" s="9"/>
      <c r="E2162" s="9"/>
      <c r="F2162" s="9"/>
      <c r="G2162" s="9"/>
      <c r="H2162" s="9"/>
      <c r="I2162" s="9"/>
      <c r="J2162" s="9"/>
      <c r="K2162" s="9"/>
      <c r="L2162" s="9"/>
      <c r="M2162" s="9"/>
      <c r="N2162" s="9"/>
      <c r="O2162" s="9"/>
      <c r="P2162" s="9"/>
      <c r="Q2162" s="9"/>
      <c r="R2162" s="9"/>
      <c r="S2162" s="9"/>
      <c r="T2162" s="9"/>
      <c r="U2162" s="9"/>
      <c r="V2162" s="9"/>
      <c r="W2162" s="9"/>
      <c r="X2162" s="10" t="n">
        <f aca="false">COUNT(B2162:W2162)</f>
        <v>0</v>
      </c>
      <c r="Y2162" s="10" t="n">
        <f aca="false">SUM(B2162:W2162)</f>
        <v>0</v>
      </c>
      <c r="Z2162" s="10" t="n">
        <f aca="false">X2162+Y2162</f>
        <v>0</v>
      </c>
      <c r="AA2162" s="11" t="s">
        <v>4345</v>
      </c>
    </row>
    <row r="2163" customFormat="false" ht="12.75" hidden="false" customHeight="false" outlineLevel="0" collapsed="false">
      <c r="A2163" s="7" t="s">
        <v>4346</v>
      </c>
      <c r="B2163" s="8"/>
      <c r="C2163" s="9"/>
      <c r="D2163" s="9"/>
      <c r="E2163" s="9"/>
      <c r="F2163" s="9"/>
      <c r="G2163" s="9"/>
      <c r="H2163" s="9"/>
      <c r="I2163" s="9"/>
      <c r="J2163" s="9"/>
      <c r="K2163" s="9"/>
      <c r="L2163" s="9"/>
      <c r="M2163" s="9"/>
      <c r="N2163" s="9"/>
      <c r="O2163" s="9"/>
      <c r="P2163" s="9"/>
      <c r="Q2163" s="9"/>
      <c r="R2163" s="9"/>
      <c r="S2163" s="9"/>
      <c r="T2163" s="9"/>
      <c r="U2163" s="9"/>
      <c r="V2163" s="9"/>
      <c r="W2163" s="9"/>
      <c r="X2163" s="10" t="n">
        <f aca="false">COUNT(B2163:W2163)</f>
        <v>0</v>
      </c>
      <c r="Y2163" s="10" t="n">
        <f aca="false">SUM(B2163:W2163)</f>
        <v>0</v>
      </c>
      <c r="Z2163" s="10" t="n">
        <f aca="false">X2163+Y2163</f>
        <v>0</v>
      </c>
      <c r="AA2163" s="11" t="s">
        <v>4347</v>
      </c>
    </row>
    <row r="2164" customFormat="false" ht="12.75" hidden="false" customHeight="false" outlineLevel="0" collapsed="false">
      <c r="A2164" s="7" t="s">
        <v>4348</v>
      </c>
      <c r="B2164" s="8"/>
      <c r="C2164" s="9"/>
      <c r="D2164" s="9"/>
      <c r="E2164" s="9"/>
      <c r="F2164" s="9"/>
      <c r="G2164" s="9"/>
      <c r="H2164" s="9"/>
      <c r="I2164" s="9"/>
      <c r="J2164" s="9"/>
      <c r="K2164" s="9"/>
      <c r="L2164" s="9"/>
      <c r="M2164" s="9"/>
      <c r="N2164" s="9"/>
      <c r="O2164" s="9"/>
      <c r="P2164" s="9"/>
      <c r="Q2164" s="9"/>
      <c r="R2164" s="9"/>
      <c r="S2164" s="9"/>
      <c r="T2164" s="9"/>
      <c r="U2164" s="9"/>
      <c r="V2164" s="9"/>
      <c r="W2164" s="9"/>
      <c r="X2164" s="10" t="n">
        <f aca="false">COUNT(B2164:W2164)</f>
        <v>0</v>
      </c>
      <c r="Y2164" s="10" t="n">
        <f aca="false">SUM(B2164:W2164)</f>
        <v>0</v>
      </c>
      <c r="Z2164" s="10" t="n">
        <f aca="false">X2164+Y2164</f>
        <v>0</v>
      </c>
      <c r="AA2164" s="11" t="s">
        <v>4349</v>
      </c>
    </row>
    <row r="2165" customFormat="false" ht="12.75" hidden="false" customHeight="false" outlineLevel="0" collapsed="false">
      <c r="A2165" s="7" t="s">
        <v>4350</v>
      </c>
      <c r="B2165" s="8"/>
      <c r="C2165" s="9"/>
      <c r="D2165" s="9"/>
      <c r="E2165" s="9"/>
      <c r="F2165" s="9"/>
      <c r="G2165" s="9"/>
      <c r="H2165" s="9"/>
      <c r="I2165" s="9"/>
      <c r="J2165" s="9"/>
      <c r="K2165" s="9"/>
      <c r="L2165" s="9"/>
      <c r="M2165" s="9"/>
      <c r="N2165" s="9"/>
      <c r="O2165" s="9"/>
      <c r="P2165" s="9"/>
      <c r="Q2165" s="9"/>
      <c r="R2165" s="9"/>
      <c r="S2165" s="9"/>
      <c r="T2165" s="9"/>
      <c r="U2165" s="9"/>
      <c r="V2165" s="9"/>
      <c r="W2165" s="9"/>
      <c r="X2165" s="10" t="n">
        <f aca="false">COUNT(B2165:W2165)</f>
        <v>0</v>
      </c>
      <c r="Y2165" s="10" t="n">
        <f aca="false">SUM(B2165:W2165)</f>
        <v>0</v>
      </c>
      <c r="Z2165" s="10" t="n">
        <f aca="false">X2165+Y2165</f>
        <v>0</v>
      </c>
      <c r="AA2165" s="11" t="s">
        <v>4351</v>
      </c>
    </row>
    <row r="2166" customFormat="false" ht="12.75" hidden="false" customHeight="false" outlineLevel="0" collapsed="false">
      <c r="A2166" s="7" t="s">
        <v>4352</v>
      </c>
      <c r="B2166" s="8"/>
      <c r="C2166" s="9"/>
      <c r="D2166" s="9"/>
      <c r="E2166" s="9"/>
      <c r="F2166" s="9"/>
      <c r="G2166" s="9"/>
      <c r="H2166" s="9"/>
      <c r="I2166" s="9"/>
      <c r="J2166" s="9"/>
      <c r="K2166" s="9"/>
      <c r="L2166" s="9"/>
      <c r="M2166" s="9"/>
      <c r="N2166" s="9"/>
      <c r="O2166" s="9"/>
      <c r="P2166" s="9"/>
      <c r="Q2166" s="9"/>
      <c r="R2166" s="9"/>
      <c r="S2166" s="9"/>
      <c r="T2166" s="9"/>
      <c r="U2166" s="9"/>
      <c r="V2166" s="9"/>
      <c r="W2166" s="9"/>
      <c r="X2166" s="10" t="n">
        <f aca="false">COUNT(B2166:W2166)</f>
        <v>0</v>
      </c>
      <c r="Y2166" s="10" t="n">
        <f aca="false">SUM(B2166:W2166)</f>
        <v>0</v>
      </c>
      <c r="Z2166" s="10" t="n">
        <f aca="false">X2166+Y2166</f>
        <v>0</v>
      </c>
      <c r="AA2166" s="11" t="s">
        <v>4353</v>
      </c>
    </row>
    <row r="2167" customFormat="false" ht="12.75" hidden="false" customHeight="false" outlineLevel="0" collapsed="false">
      <c r="A2167" s="7" t="s">
        <v>4354</v>
      </c>
      <c r="B2167" s="8"/>
      <c r="C2167" s="9"/>
      <c r="D2167" s="9"/>
      <c r="E2167" s="9"/>
      <c r="F2167" s="9"/>
      <c r="G2167" s="9"/>
      <c r="H2167" s="9"/>
      <c r="I2167" s="9"/>
      <c r="J2167" s="9"/>
      <c r="K2167" s="9"/>
      <c r="L2167" s="9"/>
      <c r="M2167" s="9"/>
      <c r="N2167" s="9"/>
      <c r="O2167" s="9"/>
      <c r="P2167" s="9"/>
      <c r="Q2167" s="9"/>
      <c r="R2167" s="9"/>
      <c r="S2167" s="9"/>
      <c r="T2167" s="9"/>
      <c r="U2167" s="9"/>
      <c r="V2167" s="9"/>
      <c r="W2167" s="9"/>
      <c r="X2167" s="10" t="n">
        <f aca="false">COUNT(B2167:W2167)</f>
        <v>0</v>
      </c>
      <c r="Y2167" s="10" t="n">
        <f aca="false">SUM(B2167:W2167)</f>
        <v>0</v>
      </c>
      <c r="Z2167" s="10" t="n">
        <f aca="false">X2167+Y2167</f>
        <v>0</v>
      </c>
      <c r="AA2167" s="11" t="s">
        <v>4355</v>
      </c>
    </row>
    <row r="2168" customFormat="false" ht="12.75" hidden="false" customHeight="false" outlineLevel="0" collapsed="false">
      <c r="A2168" s="7" t="s">
        <v>4356</v>
      </c>
      <c r="B2168" s="8"/>
      <c r="C2168" s="9"/>
      <c r="D2168" s="9"/>
      <c r="E2168" s="9"/>
      <c r="F2168" s="9"/>
      <c r="G2168" s="9"/>
      <c r="H2168" s="9"/>
      <c r="I2168" s="9"/>
      <c r="J2168" s="9"/>
      <c r="K2168" s="9"/>
      <c r="L2168" s="9"/>
      <c r="M2168" s="9"/>
      <c r="N2168" s="9"/>
      <c r="O2168" s="9"/>
      <c r="P2168" s="9"/>
      <c r="Q2168" s="9"/>
      <c r="R2168" s="9"/>
      <c r="S2168" s="9"/>
      <c r="T2168" s="9"/>
      <c r="U2168" s="9"/>
      <c r="V2168" s="9"/>
      <c r="W2168" s="9"/>
      <c r="X2168" s="10" t="n">
        <f aca="false">COUNT(B2168:W2168)</f>
        <v>0</v>
      </c>
      <c r="Y2168" s="10" t="n">
        <f aca="false">SUM(B2168:W2168)</f>
        <v>0</v>
      </c>
      <c r="Z2168" s="10" t="n">
        <f aca="false">X2168+Y2168</f>
        <v>0</v>
      </c>
      <c r="AA2168" s="11" t="s">
        <v>4357</v>
      </c>
    </row>
    <row r="2169" customFormat="false" ht="12.75" hidden="false" customHeight="false" outlineLevel="0" collapsed="false">
      <c r="A2169" s="7" t="s">
        <v>4358</v>
      </c>
      <c r="B2169" s="8"/>
      <c r="C2169" s="9"/>
      <c r="D2169" s="9"/>
      <c r="E2169" s="9"/>
      <c r="F2169" s="9"/>
      <c r="G2169" s="9"/>
      <c r="H2169" s="9"/>
      <c r="I2169" s="9"/>
      <c r="J2169" s="9"/>
      <c r="K2169" s="9"/>
      <c r="L2169" s="9"/>
      <c r="M2169" s="9"/>
      <c r="N2169" s="9"/>
      <c r="O2169" s="9"/>
      <c r="P2169" s="9"/>
      <c r="Q2169" s="9"/>
      <c r="R2169" s="9"/>
      <c r="S2169" s="9"/>
      <c r="T2169" s="9"/>
      <c r="U2169" s="9"/>
      <c r="V2169" s="9"/>
      <c r="W2169" s="9"/>
      <c r="X2169" s="10" t="n">
        <f aca="false">COUNT(B2169:W2169)</f>
        <v>0</v>
      </c>
      <c r="Y2169" s="10" t="n">
        <f aca="false">SUM(B2169:W2169)</f>
        <v>0</v>
      </c>
      <c r="Z2169" s="10" t="n">
        <f aca="false">X2169+Y2169</f>
        <v>0</v>
      </c>
      <c r="AA2169" s="11" t="s">
        <v>4359</v>
      </c>
    </row>
    <row r="2170" customFormat="false" ht="12.75" hidden="false" customHeight="false" outlineLevel="0" collapsed="false">
      <c r="A2170" s="7" t="s">
        <v>4360</v>
      </c>
      <c r="B2170" s="8"/>
      <c r="C2170" s="9"/>
      <c r="D2170" s="9"/>
      <c r="E2170" s="9"/>
      <c r="F2170" s="9"/>
      <c r="G2170" s="9"/>
      <c r="H2170" s="9"/>
      <c r="I2170" s="9"/>
      <c r="J2170" s="9"/>
      <c r="K2170" s="9"/>
      <c r="L2170" s="9"/>
      <c r="M2170" s="9"/>
      <c r="N2170" s="9"/>
      <c r="O2170" s="9"/>
      <c r="P2170" s="9"/>
      <c r="Q2170" s="9"/>
      <c r="R2170" s="9"/>
      <c r="S2170" s="9"/>
      <c r="T2170" s="9"/>
      <c r="U2170" s="9"/>
      <c r="V2170" s="9"/>
      <c r="W2170" s="9"/>
      <c r="X2170" s="10" t="n">
        <f aca="false">COUNT(B2170:W2170)</f>
        <v>0</v>
      </c>
      <c r="Y2170" s="10" t="n">
        <f aca="false">SUM(B2170:W2170)</f>
        <v>0</v>
      </c>
      <c r="Z2170" s="10" t="n">
        <f aca="false">X2170+Y2170</f>
        <v>0</v>
      </c>
      <c r="AA2170" s="11" t="s">
        <v>4361</v>
      </c>
    </row>
    <row r="2171" customFormat="false" ht="12.75" hidden="false" customHeight="false" outlineLevel="0" collapsed="false">
      <c r="A2171" s="7" t="s">
        <v>4362</v>
      </c>
      <c r="B2171" s="8"/>
      <c r="C2171" s="9"/>
      <c r="D2171" s="9"/>
      <c r="E2171" s="9"/>
      <c r="F2171" s="9"/>
      <c r="G2171" s="9"/>
      <c r="H2171" s="9"/>
      <c r="I2171" s="9"/>
      <c r="J2171" s="9"/>
      <c r="K2171" s="9"/>
      <c r="L2171" s="9"/>
      <c r="M2171" s="9"/>
      <c r="N2171" s="9"/>
      <c r="O2171" s="9"/>
      <c r="P2171" s="9"/>
      <c r="Q2171" s="9"/>
      <c r="R2171" s="9"/>
      <c r="S2171" s="9"/>
      <c r="T2171" s="9"/>
      <c r="U2171" s="9"/>
      <c r="V2171" s="9"/>
      <c r="W2171" s="9"/>
      <c r="X2171" s="10" t="n">
        <f aca="false">COUNT(B2171:W2171)</f>
        <v>0</v>
      </c>
      <c r="Y2171" s="10" t="n">
        <f aca="false">SUM(B2171:W2171)</f>
        <v>0</v>
      </c>
      <c r="Z2171" s="10" t="n">
        <f aca="false">X2171+Y2171</f>
        <v>0</v>
      </c>
      <c r="AA2171" s="11" t="s">
        <v>4363</v>
      </c>
    </row>
    <row r="2172" customFormat="false" ht="12.75" hidden="false" customHeight="false" outlineLevel="0" collapsed="false">
      <c r="A2172" s="7" t="s">
        <v>4364</v>
      </c>
      <c r="B2172" s="8"/>
      <c r="C2172" s="9"/>
      <c r="D2172" s="9"/>
      <c r="E2172" s="9"/>
      <c r="F2172" s="9"/>
      <c r="G2172" s="9"/>
      <c r="H2172" s="9"/>
      <c r="I2172" s="9"/>
      <c r="J2172" s="9"/>
      <c r="K2172" s="9"/>
      <c r="L2172" s="9"/>
      <c r="M2172" s="9"/>
      <c r="N2172" s="9"/>
      <c r="O2172" s="9"/>
      <c r="P2172" s="9"/>
      <c r="Q2172" s="9"/>
      <c r="R2172" s="9"/>
      <c r="S2172" s="9"/>
      <c r="T2172" s="9"/>
      <c r="U2172" s="9"/>
      <c r="V2172" s="9"/>
      <c r="W2172" s="9"/>
      <c r="X2172" s="10" t="n">
        <f aca="false">COUNT(B2172:W2172)</f>
        <v>0</v>
      </c>
      <c r="Y2172" s="10" t="n">
        <f aca="false">SUM(B2172:W2172)</f>
        <v>0</v>
      </c>
      <c r="Z2172" s="10" t="n">
        <f aca="false">X2172+Y2172</f>
        <v>0</v>
      </c>
      <c r="AA2172" s="11" t="s">
        <v>4365</v>
      </c>
    </row>
    <row r="2173" customFormat="false" ht="12.75" hidden="false" customHeight="false" outlineLevel="0" collapsed="false">
      <c r="A2173" s="7" t="s">
        <v>4366</v>
      </c>
      <c r="B2173" s="8"/>
      <c r="C2173" s="9"/>
      <c r="D2173" s="9"/>
      <c r="E2173" s="9"/>
      <c r="F2173" s="9"/>
      <c r="G2173" s="9"/>
      <c r="H2173" s="9"/>
      <c r="I2173" s="9"/>
      <c r="J2173" s="9"/>
      <c r="K2173" s="9"/>
      <c r="L2173" s="9"/>
      <c r="M2173" s="9"/>
      <c r="N2173" s="9"/>
      <c r="O2173" s="9"/>
      <c r="P2173" s="9"/>
      <c r="Q2173" s="9"/>
      <c r="R2173" s="9"/>
      <c r="S2173" s="9"/>
      <c r="T2173" s="9"/>
      <c r="U2173" s="9"/>
      <c r="V2173" s="9"/>
      <c r="W2173" s="9"/>
      <c r="X2173" s="10" t="n">
        <f aca="false">COUNT(B2173:W2173)</f>
        <v>0</v>
      </c>
      <c r="Y2173" s="10" t="n">
        <f aca="false">SUM(B2173:W2173)</f>
        <v>0</v>
      </c>
      <c r="Z2173" s="10" t="n">
        <f aca="false">X2173+Y2173</f>
        <v>0</v>
      </c>
      <c r="AA2173" s="11" t="s">
        <v>4367</v>
      </c>
    </row>
    <row r="2174" customFormat="false" ht="12.75" hidden="false" customHeight="false" outlineLevel="0" collapsed="false">
      <c r="A2174" s="7" t="s">
        <v>4368</v>
      </c>
      <c r="B2174" s="8"/>
      <c r="C2174" s="9"/>
      <c r="D2174" s="9"/>
      <c r="E2174" s="9"/>
      <c r="F2174" s="9"/>
      <c r="G2174" s="9"/>
      <c r="H2174" s="9"/>
      <c r="I2174" s="9"/>
      <c r="J2174" s="9"/>
      <c r="K2174" s="9"/>
      <c r="L2174" s="9"/>
      <c r="M2174" s="9"/>
      <c r="N2174" s="9"/>
      <c r="O2174" s="9"/>
      <c r="P2174" s="9"/>
      <c r="Q2174" s="9"/>
      <c r="R2174" s="9"/>
      <c r="S2174" s="9"/>
      <c r="T2174" s="9"/>
      <c r="U2174" s="9"/>
      <c r="V2174" s="9"/>
      <c r="W2174" s="9"/>
      <c r="X2174" s="10" t="n">
        <f aca="false">COUNT(B2174:W2174)</f>
        <v>0</v>
      </c>
      <c r="Y2174" s="10" t="n">
        <f aca="false">SUM(B2174:W2174)</f>
        <v>0</v>
      </c>
      <c r="Z2174" s="10" t="n">
        <f aca="false">X2174+Y2174</f>
        <v>0</v>
      </c>
      <c r="AA2174" s="11" t="s">
        <v>4369</v>
      </c>
    </row>
    <row r="2175" customFormat="false" ht="12.75" hidden="false" customHeight="false" outlineLevel="0" collapsed="false">
      <c r="A2175" s="7" t="s">
        <v>4370</v>
      </c>
      <c r="B2175" s="8"/>
      <c r="C2175" s="9"/>
      <c r="D2175" s="9"/>
      <c r="E2175" s="9"/>
      <c r="F2175" s="9"/>
      <c r="G2175" s="9"/>
      <c r="H2175" s="9"/>
      <c r="I2175" s="9"/>
      <c r="J2175" s="9"/>
      <c r="K2175" s="9"/>
      <c r="L2175" s="9"/>
      <c r="M2175" s="9"/>
      <c r="N2175" s="9"/>
      <c r="O2175" s="9"/>
      <c r="P2175" s="9"/>
      <c r="Q2175" s="9"/>
      <c r="R2175" s="9"/>
      <c r="S2175" s="9"/>
      <c r="T2175" s="9"/>
      <c r="U2175" s="9"/>
      <c r="V2175" s="9"/>
      <c r="W2175" s="9"/>
      <c r="X2175" s="10" t="n">
        <f aca="false">COUNT(B2175:W2175)</f>
        <v>0</v>
      </c>
      <c r="Y2175" s="10" t="n">
        <f aca="false">SUM(B2175:W2175)</f>
        <v>0</v>
      </c>
      <c r="Z2175" s="10" t="n">
        <f aca="false">X2175+Y2175</f>
        <v>0</v>
      </c>
      <c r="AA2175" s="11" t="s">
        <v>4371</v>
      </c>
    </row>
    <row r="2176" customFormat="false" ht="12.75" hidden="false" customHeight="false" outlineLevel="0" collapsed="false">
      <c r="A2176" s="7" t="s">
        <v>4372</v>
      </c>
      <c r="B2176" s="8"/>
      <c r="C2176" s="9"/>
      <c r="D2176" s="9"/>
      <c r="E2176" s="9"/>
      <c r="F2176" s="9"/>
      <c r="G2176" s="9"/>
      <c r="H2176" s="9"/>
      <c r="I2176" s="9"/>
      <c r="J2176" s="9"/>
      <c r="K2176" s="9"/>
      <c r="L2176" s="9"/>
      <c r="M2176" s="9"/>
      <c r="N2176" s="9"/>
      <c r="O2176" s="9"/>
      <c r="P2176" s="9"/>
      <c r="Q2176" s="9"/>
      <c r="R2176" s="9"/>
      <c r="S2176" s="9"/>
      <c r="T2176" s="9"/>
      <c r="U2176" s="9"/>
      <c r="V2176" s="9"/>
      <c r="W2176" s="9"/>
      <c r="X2176" s="10" t="n">
        <f aca="false">COUNT(B2176:W2176)</f>
        <v>0</v>
      </c>
      <c r="Y2176" s="10" t="n">
        <f aca="false">SUM(B2176:W2176)</f>
        <v>0</v>
      </c>
      <c r="Z2176" s="10" t="n">
        <f aca="false">X2176+Y2176</f>
        <v>0</v>
      </c>
      <c r="AA2176" s="11" t="s">
        <v>4373</v>
      </c>
    </row>
    <row r="2177" customFormat="false" ht="12.75" hidden="false" customHeight="false" outlineLevel="0" collapsed="false">
      <c r="A2177" s="7" t="s">
        <v>4374</v>
      </c>
      <c r="B2177" s="8"/>
      <c r="C2177" s="9"/>
      <c r="D2177" s="9"/>
      <c r="E2177" s="9"/>
      <c r="F2177" s="9"/>
      <c r="G2177" s="9"/>
      <c r="H2177" s="9"/>
      <c r="I2177" s="9"/>
      <c r="J2177" s="9"/>
      <c r="K2177" s="9"/>
      <c r="L2177" s="9"/>
      <c r="M2177" s="9"/>
      <c r="N2177" s="9"/>
      <c r="O2177" s="9"/>
      <c r="P2177" s="9"/>
      <c r="Q2177" s="9"/>
      <c r="R2177" s="9"/>
      <c r="S2177" s="9"/>
      <c r="T2177" s="9"/>
      <c r="U2177" s="9"/>
      <c r="V2177" s="9"/>
      <c r="W2177" s="9"/>
      <c r="X2177" s="10" t="n">
        <f aca="false">COUNT(B2177:W2177)</f>
        <v>0</v>
      </c>
      <c r="Y2177" s="10" t="n">
        <f aca="false">SUM(B2177:W2177)</f>
        <v>0</v>
      </c>
      <c r="Z2177" s="10" t="n">
        <f aca="false">X2177+Y2177</f>
        <v>0</v>
      </c>
      <c r="AA2177" s="11" t="s">
        <v>4375</v>
      </c>
    </row>
    <row r="2178" customFormat="false" ht="12.75" hidden="false" customHeight="false" outlineLevel="0" collapsed="false">
      <c r="A2178" s="7" t="s">
        <v>4376</v>
      </c>
      <c r="B2178" s="8"/>
      <c r="C2178" s="9"/>
      <c r="D2178" s="9"/>
      <c r="E2178" s="9"/>
      <c r="F2178" s="9"/>
      <c r="G2178" s="9"/>
      <c r="H2178" s="9"/>
      <c r="I2178" s="9"/>
      <c r="J2178" s="9"/>
      <c r="K2178" s="9"/>
      <c r="L2178" s="9"/>
      <c r="M2178" s="9"/>
      <c r="N2178" s="9"/>
      <c r="O2178" s="9"/>
      <c r="P2178" s="9"/>
      <c r="Q2178" s="9"/>
      <c r="R2178" s="9"/>
      <c r="S2178" s="9"/>
      <c r="T2178" s="9"/>
      <c r="U2178" s="9"/>
      <c r="V2178" s="9"/>
      <c r="W2178" s="9"/>
      <c r="X2178" s="10" t="n">
        <f aca="false">COUNT(B2178:W2178)</f>
        <v>0</v>
      </c>
      <c r="Y2178" s="10" t="n">
        <f aca="false">SUM(B2178:W2178)</f>
        <v>0</v>
      </c>
      <c r="Z2178" s="10" t="n">
        <f aca="false">X2178+Y2178</f>
        <v>0</v>
      </c>
      <c r="AA2178" s="11" t="s">
        <v>4377</v>
      </c>
    </row>
    <row r="2179" customFormat="false" ht="12.75" hidden="false" customHeight="false" outlineLevel="0" collapsed="false">
      <c r="A2179" s="7" t="s">
        <v>4378</v>
      </c>
      <c r="B2179" s="8"/>
      <c r="C2179" s="9"/>
      <c r="D2179" s="9"/>
      <c r="E2179" s="9"/>
      <c r="F2179" s="9"/>
      <c r="G2179" s="9"/>
      <c r="H2179" s="9"/>
      <c r="I2179" s="9"/>
      <c r="J2179" s="9"/>
      <c r="K2179" s="9"/>
      <c r="L2179" s="9"/>
      <c r="M2179" s="9"/>
      <c r="N2179" s="9"/>
      <c r="O2179" s="9"/>
      <c r="P2179" s="9"/>
      <c r="Q2179" s="9"/>
      <c r="R2179" s="9"/>
      <c r="S2179" s="9"/>
      <c r="T2179" s="9"/>
      <c r="U2179" s="9"/>
      <c r="V2179" s="9"/>
      <c r="W2179" s="9"/>
      <c r="X2179" s="10" t="n">
        <f aca="false">COUNT(B2179:W2179)</f>
        <v>0</v>
      </c>
      <c r="Y2179" s="10" t="n">
        <f aca="false">SUM(B2179:W2179)</f>
        <v>0</v>
      </c>
      <c r="Z2179" s="10" t="n">
        <f aca="false">X2179+Y2179</f>
        <v>0</v>
      </c>
      <c r="AA2179" s="11" t="s">
        <v>4379</v>
      </c>
    </row>
    <row r="2180" customFormat="false" ht="12.75" hidden="false" customHeight="false" outlineLevel="0" collapsed="false">
      <c r="A2180" s="7" t="s">
        <v>4380</v>
      </c>
      <c r="B2180" s="8"/>
      <c r="C2180" s="9"/>
      <c r="D2180" s="9"/>
      <c r="E2180" s="9"/>
      <c r="F2180" s="9"/>
      <c r="G2180" s="9"/>
      <c r="H2180" s="9"/>
      <c r="I2180" s="9"/>
      <c r="J2180" s="9"/>
      <c r="K2180" s="9"/>
      <c r="L2180" s="9"/>
      <c r="M2180" s="9"/>
      <c r="N2180" s="9"/>
      <c r="O2180" s="9"/>
      <c r="P2180" s="9"/>
      <c r="Q2180" s="9"/>
      <c r="R2180" s="9"/>
      <c r="S2180" s="9"/>
      <c r="T2180" s="9"/>
      <c r="U2180" s="9"/>
      <c r="V2180" s="9"/>
      <c r="W2180" s="9"/>
      <c r="X2180" s="10" t="n">
        <f aca="false">COUNT(B2180:W2180)</f>
        <v>0</v>
      </c>
      <c r="Y2180" s="10" t="n">
        <f aca="false">SUM(B2180:W2180)</f>
        <v>0</v>
      </c>
      <c r="Z2180" s="10" t="n">
        <f aca="false">X2180+Y2180</f>
        <v>0</v>
      </c>
      <c r="AA2180" s="11" t="s">
        <v>4381</v>
      </c>
    </row>
    <row r="2181" customFormat="false" ht="12.75" hidden="false" customHeight="false" outlineLevel="0" collapsed="false">
      <c r="A2181" s="7" t="s">
        <v>4382</v>
      </c>
      <c r="B2181" s="8"/>
      <c r="C2181" s="9"/>
      <c r="D2181" s="9"/>
      <c r="E2181" s="9"/>
      <c r="F2181" s="9"/>
      <c r="G2181" s="9"/>
      <c r="H2181" s="9"/>
      <c r="I2181" s="9"/>
      <c r="J2181" s="9"/>
      <c r="K2181" s="9"/>
      <c r="L2181" s="9"/>
      <c r="M2181" s="9"/>
      <c r="N2181" s="9"/>
      <c r="O2181" s="9"/>
      <c r="P2181" s="9"/>
      <c r="Q2181" s="9"/>
      <c r="R2181" s="9"/>
      <c r="S2181" s="9"/>
      <c r="T2181" s="9"/>
      <c r="U2181" s="9"/>
      <c r="V2181" s="9"/>
      <c r="W2181" s="9"/>
      <c r="X2181" s="10" t="n">
        <f aca="false">COUNT(B2181:W2181)</f>
        <v>0</v>
      </c>
      <c r="Y2181" s="10" t="n">
        <f aca="false">SUM(B2181:W2181)</f>
        <v>0</v>
      </c>
      <c r="Z2181" s="10" t="n">
        <f aca="false">X2181+Y2181</f>
        <v>0</v>
      </c>
      <c r="AA2181" s="11" t="s">
        <v>4383</v>
      </c>
    </row>
    <row r="2182" customFormat="false" ht="12.75" hidden="false" customHeight="false" outlineLevel="0" collapsed="false">
      <c r="A2182" s="7" t="s">
        <v>4384</v>
      </c>
      <c r="B2182" s="8"/>
      <c r="C2182" s="9"/>
      <c r="D2182" s="9"/>
      <c r="E2182" s="9"/>
      <c r="F2182" s="9"/>
      <c r="G2182" s="9"/>
      <c r="H2182" s="9"/>
      <c r="I2182" s="9"/>
      <c r="J2182" s="9"/>
      <c r="K2182" s="9"/>
      <c r="L2182" s="9"/>
      <c r="M2182" s="9"/>
      <c r="N2182" s="9"/>
      <c r="O2182" s="9"/>
      <c r="P2182" s="9"/>
      <c r="Q2182" s="9"/>
      <c r="R2182" s="9"/>
      <c r="S2182" s="9"/>
      <c r="T2182" s="9"/>
      <c r="U2182" s="9"/>
      <c r="V2182" s="9"/>
      <c r="W2182" s="9"/>
      <c r="X2182" s="10" t="n">
        <f aca="false">COUNT(B2182:W2182)</f>
        <v>0</v>
      </c>
      <c r="Y2182" s="10" t="n">
        <f aca="false">SUM(B2182:W2182)</f>
        <v>0</v>
      </c>
      <c r="Z2182" s="10" t="n">
        <f aca="false">X2182+Y2182</f>
        <v>0</v>
      </c>
      <c r="AA2182" s="11" t="s">
        <v>4385</v>
      </c>
    </row>
    <row r="2183" customFormat="false" ht="12.75" hidden="false" customHeight="false" outlineLevel="0" collapsed="false">
      <c r="A2183" s="7" t="s">
        <v>4386</v>
      </c>
      <c r="B2183" s="8"/>
      <c r="C2183" s="9"/>
      <c r="D2183" s="9"/>
      <c r="E2183" s="9"/>
      <c r="F2183" s="9"/>
      <c r="G2183" s="9"/>
      <c r="H2183" s="9"/>
      <c r="I2183" s="9"/>
      <c r="J2183" s="9"/>
      <c r="K2183" s="9"/>
      <c r="L2183" s="9"/>
      <c r="M2183" s="9"/>
      <c r="N2183" s="9"/>
      <c r="O2183" s="9"/>
      <c r="P2183" s="9"/>
      <c r="Q2183" s="9"/>
      <c r="R2183" s="9"/>
      <c r="S2183" s="9"/>
      <c r="T2183" s="9"/>
      <c r="U2183" s="9"/>
      <c r="V2183" s="9"/>
      <c r="W2183" s="9"/>
      <c r="X2183" s="10" t="n">
        <f aca="false">COUNT(B2183:W2183)</f>
        <v>0</v>
      </c>
      <c r="Y2183" s="10" t="n">
        <f aca="false">SUM(B2183:W2183)</f>
        <v>0</v>
      </c>
      <c r="Z2183" s="10" t="n">
        <f aca="false">X2183+Y2183</f>
        <v>0</v>
      </c>
      <c r="AA2183" s="11" t="s">
        <v>4387</v>
      </c>
    </row>
    <row r="2184" customFormat="false" ht="12.75" hidden="false" customHeight="false" outlineLevel="0" collapsed="false">
      <c r="A2184" s="7" t="s">
        <v>4388</v>
      </c>
      <c r="B2184" s="8"/>
      <c r="C2184" s="9"/>
      <c r="D2184" s="9"/>
      <c r="E2184" s="9"/>
      <c r="F2184" s="9"/>
      <c r="G2184" s="9"/>
      <c r="H2184" s="9"/>
      <c r="I2184" s="9"/>
      <c r="J2184" s="9"/>
      <c r="K2184" s="9"/>
      <c r="L2184" s="9"/>
      <c r="M2184" s="9"/>
      <c r="N2184" s="9"/>
      <c r="O2184" s="9"/>
      <c r="P2184" s="9"/>
      <c r="Q2184" s="9"/>
      <c r="R2184" s="9"/>
      <c r="S2184" s="9"/>
      <c r="T2184" s="9"/>
      <c r="U2184" s="9"/>
      <c r="V2184" s="9"/>
      <c r="W2184" s="9"/>
      <c r="X2184" s="10" t="n">
        <f aca="false">COUNT(B2184:W2184)</f>
        <v>0</v>
      </c>
      <c r="Y2184" s="10" t="n">
        <f aca="false">SUM(B2184:W2184)</f>
        <v>0</v>
      </c>
      <c r="Z2184" s="10" t="n">
        <f aca="false">X2184+Y2184</f>
        <v>0</v>
      </c>
      <c r="AA2184" s="11" t="s">
        <v>4389</v>
      </c>
    </row>
    <row r="2185" customFormat="false" ht="12.75" hidden="false" customHeight="false" outlineLevel="0" collapsed="false">
      <c r="A2185" s="7" t="s">
        <v>4390</v>
      </c>
      <c r="B2185" s="8"/>
      <c r="C2185" s="9"/>
      <c r="D2185" s="9"/>
      <c r="E2185" s="9"/>
      <c r="F2185" s="9"/>
      <c r="G2185" s="9"/>
      <c r="H2185" s="9"/>
      <c r="I2185" s="9"/>
      <c r="J2185" s="9"/>
      <c r="K2185" s="9"/>
      <c r="L2185" s="9"/>
      <c r="M2185" s="9"/>
      <c r="N2185" s="9"/>
      <c r="O2185" s="9"/>
      <c r="P2185" s="9"/>
      <c r="Q2185" s="9"/>
      <c r="R2185" s="9"/>
      <c r="S2185" s="9"/>
      <c r="T2185" s="9"/>
      <c r="U2185" s="9"/>
      <c r="V2185" s="9"/>
      <c r="W2185" s="9"/>
      <c r="X2185" s="10" t="n">
        <f aca="false">COUNT(B2185:W2185)</f>
        <v>0</v>
      </c>
      <c r="Y2185" s="10" t="n">
        <f aca="false">SUM(B2185:W2185)</f>
        <v>0</v>
      </c>
      <c r="Z2185" s="10" t="n">
        <f aca="false">X2185+Y2185</f>
        <v>0</v>
      </c>
      <c r="AA2185" s="11" t="s">
        <v>4391</v>
      </c>
    </row>
    <row r="2186" customFormat="false" ht="12.75" hidden="false" customHeight="false" outlineLevel="0" collapsed="false">
      <c r="A2186" s="7" t="s">
        <v>4392</v>
      </c>
      <c r="B2186" s="8"/>
      <c r="C2186" s="9"/>
      <c r="D2186" s="9"/>
      <c r="E2186" s="9"/>
      <c r="F2186" s="9"/>
      <c r="G2186" s="9"/>
      <c r="H2186" s="9"/>
      <c r="I2186" s="9"/>
      <c r="J2186" s="9"/>
      <c r="K2186" s="9"/>
      <c r="L2186" s="9"/>
      <c r="M2186" s="9"/>
      <c r="N2186" s="9"/>
      <c r="O2186" s="9"/>
      <c r="P2186" s="9"/>
      <c r="Q2186" s="9"/>
      <c r="R2186" s="9"/>
      <c r="S2186" s="9"/>
      <c r="T2186" s="9"/>
      <c r="U2186" s="9"/>
      <c r="V2186" s="9"/>
      <c r="W2186" s="9"/>
      <c r="X2186" s="10" t="n">
        <f aca="false">COUNT(B2186:W2186)</f>
        <v>0</v>
      </c>
      <c r="Y2186" s="10" t="n">
        <f aca="false">SUM(B2186:W2186)</f>
        <v>0</v>
      </c>
      <c r="Z2186" s="10" t="n">
        <f aca="false">X2186+Y2186</f>
        <v>0</v>
      </c>
      <c r="AA2186" s="11" t="s">
        <v>4393</v>
      </c>
    </row>
    <row r="2187" customFormat="false" ht="12.75" hidden="false" customHeight="false" outlineLevel="0" collapsed="false">
      <c r="A2187" s="7" t="s">
        <v>4394</v>
      </c>
      <c r="B2187" s="8"/>
      <c r="C2187" s="9"/>
      <c r="D2187" s="9"/>
      <c r="E2187" s="9"/>
      <c r="F2187" s="9"/>
      <c r="G2187" s="9"/>
      <c r="H2187" s="9"/>
      <c r="I2187" s="9"/>
      <c r="J2187" s="9"/>
      <c r="K2187" s="9"/>
      <c r="L2187" s="9"/>
      <c r="M2187" s="9"/>
      <c r="N2187" s="9"/>
      <c r="O2187" s="9"/>
      <c r="P2187" s="9"/>
      <c r="Q2187" s="9"/>
      <c r="R2187" s="9"/>
      <c r="S2187" s="9"/>
      <c r="T2187" s="9"/>
      <c r="U2187" s="9"/>
      <c r="V2187" s="9"/>
      <c r="W2187" s="9"/>
      <c r="X2187" s="10" t="n">
        <f aca="false">COUNT(B2187:W2187)</f>
        <v>0</v>
      </c>
      <c r="Y2187" s="10" t="n">
        <f aca="false">SUM(B2187:W2187)</f>
        <v>0</v>
      </c>
      <c r="Z2187" s="10" t="n">
        <f aca="false">X2187+Y2187</f>
        <v>0</v>
      </c>
      <c r="AA2187" s="11" t="s">
        <v>4395</v>
      </c>
    </row>
    <row r="2188" customFormat="false" ht="12.75" hidden="false" customHeight="false" outlineLevel="0" collapsed="false">
      <c r="A2188" s="7" t="s">
        <v>4396</v>
      </c>
      <c r="B2188" s="8"/>
      <c r="C2188" s="9"/>
      <c r="D2188" s="9"/>
      <c r="E2188" s="9"/>
      <c r="F2188" s="9"/>
      <c r="G2188" s="9"/>
      <c r="H2188" s="9"/>
      <c r="I2188" s="9"/>
      <c r="J2188" s="9"/>
      <c r="K2188" s="9"/>
      <c r="L2188" s="9"/>
      <c r="M2188" s="9"/>
      <c r="N2188" s="9"/>
      <c r="O2188" s="9"/>
      <c r="P2188" s="9"/>
      <c r="Q2188" s="9"/>
      <c r="R2188" s="9"/>
      <c r="S2188" s="9"/>
      <c r="T2188" s="9"/>
      <c r="U2188" s="9"/>
      <c r="V2188" s="9"/>
      <c r="W2188" s="9"/>
      <c r="X2188" s="10" t="n">
        <f aca="false">COUNT(B2188:W2188)</f>
        <v>0</v>
      </c>
      <c r="Y2188" s="10" t="n">
        <f aca="false">SUM(B2188:W2188)</f>
        <v>0</v>
      </c>
      <c r="Z2188" s="10" t="n">
        <f aca="false">X2188+Y2188</f>
        <v>0</v>
      </c>
      <c r="AA2188" s="11" t="s">
        <v>4397</v>
      </c>
    </row>
    <row r="2189" customFormat="false" ht="12.75" hidden="false" customHeight="false" outlineLevel="0" collapsed="false">
      <c r="A2189" s="7" t="s">
        <v>4398</v>
      </c>
      <c r="B2189" s="8"/>
      <c r="C2189" s="9"/>
      <c r="D2189" s="9"/>
      <c r="E2189" s="9"/>
      <c r="F2189" s="9"/>
      <c r="G2189" s="9"/>
      <c r="H2189" s="9"/>
      <c r="I2189" s="9"/>
      <c r="J2189" s="9"/>
      <c r="K2189" s="9"/>
      <c r="L2189" s="9"/>
      <c r="M2189" s="9"/>
      <c r="N2189" s="9"/>
      <c r="O2189" s="9"/>
      <c r="P2189" s="9"/>
      <c r="Q2189" s="9"/>
      <c r="R2189" s="9"/>
      <c r="S2189" s="9"/>
      <c r="T2189" s="9"/>
      <c r="U2189" s="9"/>
      <c r="V2189" s="9"/>
      <c r="W2189" s="9"/>
      <c r="X2189" s="10" t="n">
        <f aca="false">COUNT(B2189:W2189)</f>
        <v>0</v>
      </c>
      <c r="Y2189" s="10" t="n">
        <f aca="false">SUM(B2189:W2189)</f>
        <v>0</v>
      </c>
      <c r="Z2189" s="10" t="n">
        <f aca="false">X2189+Y2189</f>
        <v>0</v>
      </c>
      <c r="AA2189" s="11" t="s">
        <v>4399</v>
      </c>
    </row>
    <row r="2190" customFormat="false" ht="12.75" hidden="false" customHeight="false" outlineLevel="0" collapsed="false">
      <c r="A2190" s="7" t="s">
        <v>4400</v>
      </c>
      <c r="B2190" s="8"/>
      <c r="C2190" s="9"/>
      <c r="D2190" s="9"/>
      <c r="E2190" s="9"/>
      <c r="F2190" s="9"/>
      <c r="G2190" s="9"/>
      <c r="H2190" s="9"/>
      <c r="I2190" s="9"/>
      <c r="J2190" s="9"/>
      <c r="K2190" s="9"/>
      <c r="L2190" s="9"/>
      <c r="M2190" s="9"/>
      <c r="N2190" s="9"/>
      <c r="O2190" s="9"/>
      <c r="P2190" s="9"/>
      <c r="Q2190" s="9"/>
      <c r="R2190" s="9"/>
      <c r="S2190" s="9"/>
      <c r="T2190" s="9"/>
      <c r="U2190" s="9"/>
      <c r="V2190" s="9"/>
      <c r="W2190" s="9"/>
      <c r="X2190" s="10" t="n">
        <f aca="false">COUNT(B2190:W2190)</f>
        <v>0</v>
      </c>
      <c r="Y2190" s="10" t="n">
        <f aca="false">SUM(B2190:W2190)</f>
        <v>0</v>
      </c>
      <c r="Z2190" s="10" t="n">
        <f aca="false">X2190+Y2190</f>
        <v>0</v>
      </c>
      <c r="AA2190" s="11" t="s">
        <v>4401</v>
      </c>
    </row>
    <row r="2191" customFormat="false" ht="12.75" hidden="false" customHeight="false" outlineLevel="0" collapsed="false">
      <c r="A2191" s="7" t="s">
        <v>4402</v>
      </c>
      <c r="B2191" s="8"/>
      <c r="C2191" s="9"/>
      <c r="D2191" s="9"/>
      <c r="E2191" s="9"/>
      <c r="F2191" s="9"/>
      <c r="G2191" s="9"/>
      <c r="H2191" s="9"/>
      <c r="I2191" s="9"/>
      <c r="J2191" s="9"/>
      <c r="K2191" s="9"/>
      <c r="L2191" s="9"/>
      <c r="M2191" s="9"/>
      <c r="N2191" s="9"/>
      <c r="O2191" s="9"/>
      <c r="P2191" s="9"/>
      <c r="Q2191" s="9"/>
      <c r="R2191" s="9"/>
      <c r="S2191" s="9"/>
      <c r="T2191" s="9"/>
      <c r="U2191" s="9"/>
      <c r="V2191" s="9"/>
      <c r="W2191" s="9"/>
      <c r="X2191" s="10" t="n">
        <f aca="false">COUNT(B2191:W2191)</f>
        <v>0</v>
      </c>
      <c r="Y2191" s="10" t="n">
        <f aca="false">SUM(B2191:W2191)</f>
        <v>0</v>
      </c>
      <c r="Z2191" s="10" t="n">
        <f aca="false">X2191+Y2191</f>
        <v>0</v>
      </c>
      <c r="AA2191" s="11" t="s">
        <v>4403</v>
      </c>
    </row>
    <row r="2192" customFormat="false" ht="12.75" hidden="false" customHeight="false" outlineLevel="0" collapsed="false">
      <c r="A2192" s="7" t="s">
        <v>4404</v>
      </c>
      <c r="B2192" s="8"/>
      <c r="C2192" s="9"/>
      <c r="D2192" s="9"/>
      <c r="E2192" s="9"/>
      <c r="F2192" s="9"/>
      <c r="G2192" s="9"/>
      <c r="H2192" s="9"/>
      <c r="I2192" s="9"/>
      <c r="J2192" s="9"/>
      <c r="K2192" s="9"/>
      <c r="L2192" s="9"/>
      <c r="M2192" s="9"/>
      <c r="N2192" s="9"/>
      <c r="O2192" s="9"/>
      <c r="P2192" s="9"/>
      <c r="Q2192" s="9"/>
      <c r="R2192" s="9"/>
      <c r="S2192" s="9"/>
      <c r="T2192" s="9"/>
      <c r="U2192" s="9"/>
      <c r="V2192" s="9"/>
      <c r="W2192" s="9"/>
      <c r="X2192" s="10" t="n">
        <f aca="false">COUNT(B2192:W2192)</f>
        <v>0</v>
      </c>
      <c r="Y2192" s="10" t="n">
        <f aca="false">SUM(B2192:W2192)</f>
        <v>0</v>
      </c>
      <c r="Z2192" s="10" t="n">
        <f aca="false">X2192+Y2192</f>
        <v>0</v>
      </c>
      <c r="AA2192" s="11" t="s">
        <v>4405</v>
      </c>
    </row>
    <row r="2193" customFormat="false" ht="12.75" hidden="false" customHeight="false" outlineLevel="0" collapsed="false">
      <c r="A2193" s="7" t="s">
        <v>4406</v>
      </c>
      <c r="B2193" s="8"/>
      <c r="C2193" s="9"/>
      <c r="D2193" s="9"/>
      <c r="E2193" s="9"/>
      <c r="F2193" s="9"/>
      <c r="G2193" s="9"/>
      <c r="H2193" s="9"/>
      <c r="I2193" s="9"/>
      <c r="J2193" s="9"/>
      <c r="K2193" s="9"/>
      <c r="L2193" s="9"/>
      <c r="M2193" s="9"/>
      <c r="N2193" s="9"/>
      <c r="O2193" s="9"/>
      <c r="P2193" s="9"/>
      <c r="Q2193" s="9"/>
      <c r="R2193" s="9"/>
      <c r="S2193" s="9"/>
      <c r="T2193" s="9"/>
      <c r="U2193" s="9"/>
      <c r="V2193" s="9"/>
      <c r="W2193" s="9"/>
      <c r="X2193" s="10" t="n">
        <f aca="false">COUNT(B2193:W2193)</f>
        <v>0</v>
      </c>
      <c r="Y2193" s="10" t="n">
        <f aca="false">SUM(B2193:W2193)</f>
        <v>0</v>
      </c>
      <c r="Z2193" s="10" t="n">
        <f aca="false">X2193+Y2193</f>
        <v>0</v>
      </c>
      <c r="AA2193" s="11" t="s">
        <v>4407</v>
      </c>
    </row>
    <row r="2194" customFormat="false" ht="12.75" hidden="false" customHeight="false" outlineLevel="0" collapsed="false">
      <c r="A2194" s="7" t="s">
        <v>4408</v>
      </c>
      <c r="B2194" s="8"/>
      <c r="C2194" s="9"/>
      <c r="D2194" s="9"/>
      <c r="E2194" s="9"/>
      <c r="F2194" s="9"/>
      <c r="G2194" s="9"/>
      <c r="H2194" s="9"/>
      <c r="I2194" s="9"/>
      <c r="J2194" s="9"/>
      <c r="K2194" s="9"/>
      <c r="L2194" s="9"/>
      <c r="M2194" s="9"/>
      <c r="N2194" s="9"/>
      <c r="O2194" s="9"/>
      <c r="P2194" s="9"/>
      <c r="Q2194" s="9"/>
      <c r="R2194" s="9"/>
      <c r="S2194" s="9"/>
      <c r="T2194" s="9"/>
      <c r="U2194" s="9"/>
      <c r="V2194" s="9"/>
      <c r="W2194" s="9"/>
      <c r="X2194" s="10" t="n">
        <f aca="false">COUNT(B2194:W2194)</f>
        <v>0</v>
      </c>
      <c r="Y2194" s="10" t="n">
        <f aca="false">SUM(B2194:W2194)</f>
        <v>0</v>
      </c>
      <c r="Z2194" s="10" t="n">
        <f aca="false">X2194+Y2194</f>
        <v>0</v>
      </c>
      <c r="AA2194" s="11" t="s">
        <v>4409</v>
      </c>
    </row>
    <row r="2195" customFormat="false" ht="12.75" hidden="false" customHeight="false" outlineLevel="0" collapsed="false">
      <c r="A2195" s="7" t="s">
        <v>4410</v>
      </c>
      <c r="B2195" s="8"/>
      <c r="C2195" s="9"/>
      <c r="D2195" s="9"/>
      <c r="E2195" s="9"/>
      <c r="F2195" s="9"/>
      <c r="G2195" s="9"/>
      <c r="H2195" s="9"/>
      <c r="I2195" s="9"/>
      <c r="J2195" s="9"/>
      <c r="K2195" s="9"/>
      <c r="L2195" s="9"/>
      <c r="M2195" s="9"/>
      <c r="N2195" s="9"/>
      <c r="O2195" s="9"/>
      <c r="P2195" s="9"/>
      <c r="Q2195" s="9"/>
      <c r="R2195" s="9"/>
      <c r="S2195" s="9"/>
      <c r="T2195" s="9"/>
      <c r="U2195" s="9"/>
      <c r="V2195" s="9"/>
      <c r="W2195" s="9"/>
      <c r="X2195" s="10" t="n">
        <f aca="false">COUNT(B2195:W2195)</f>
        <v>0</v>
      </c>
      <c r="Y2195" s="10" t="n">
        <f aca="false">SUM(B2195:W2195)</f>
        <v>0</v>
      </c>
      <c r="Z2195" s="10" t="n">
        <f aca="false">X2195+Y2195</f>
        <v>0</v>
      </c>
      <c r="AA2195" s="11" t="s">
        <v>4411</v>
      </c>
    </row>
    <row r="2196" customFormat="false" ht="12.75" hidden="false" customHeight="false" outlineLevel="0" collapsed="false">
      <c r="A2196" s="7" t="s">
        <v>4412</v>
      </c>
      <c r="B2196" s="8"/>
      <c r="C2196" s="9"/>
      <c r="D2196" s="9"/>
      <c r="E2196" s="9"/>
      <c r="F2196" s="9"/>
      <c r="G2196" s="9"/>
      <c r="H2196" s="9"/>
      <c r="I2196" s="9"/>
      <c r="J2196" s="9"/>
      <c r="K2196" s="9"/>
      <c r="L2196" s="9"/>
      <c r="M2196" s="9"/>
      <c r="N2196" s="9"/>
      <c r="O2196" s="9"/>
      <c r="P2196" s="9"/>
      <c r="Q2196" s="9"/>
      <c r="R2196" s="9"/>
      <c r="S2196" s="9"/>
      <c r="T2196" s="9"/>
      <c r="U2196" s="9"/>
      <c r="V2196" s="9"/>
      <c r="W2196" s="9"/>
      <c r="X2196" s="10" t="n">
        <f aca="false">COUNT(B2196:W2196)</f>
        <v>0</v>
      </c>
      <c r="Y2196" s="10" t="n">
        <f aca="false">SUM(B2196:W2196)</f>
        <v>0</v>
      </c>
      <c r="Z2196" s="10" t="n">
        <f aca="false">X2196+Y2196</f>
        <v>0</v>
      </c>
      <c r="AA2196" s="11" t="s">
        <v>4413</v>
      </c>
    </row>
    <row r="2197" customFormat="false" ht="12.75" hidden="false" customHeight="false" outlineLevel="0" collapsed="false">
      <c r="A2197" s="7" t="s">
        <v>4414</v>
      </c>
      <c r="B2197" s="8"/>
      <c r="C2197" s="9"/>
      <c r="D2197" s="9"/>
      <c r="E2197" s="9"/>
      <c r="F2197" s="9"/>
      <c r="G2197" s="9"/>
      <c r="H2197" s="9"/>
      <c r="I2197" s="9"/>
      <c r="J2197" s="9"/>
      <c r="K2197" s="9"/>
      <c r="L2197" s="9"/>
      <c r="M2197" s="9"/>
      <c r="N2197" s="9"/>
      <c r="O2197" s="9"/>
      <c r="P2197" s="9"/>
      <c r="Q2197" s="9"/>
      <c r="R2197" s="9"/>
      <c r="S2197" s="9"/>
      <c r="T2197" s="9"/>
      <c r="U2197" s="9"/>
      <c r="V2197" s="9"/>
      <c r="W2197" s="9"/>
      <c r="X2197" s="10" t="n">
        <f aca="false">COUNT(B2197:W2197)</f>
        <v>0</v>
      </c>
      <c r="Y2197" s="10" t="n">
        <f aca="false">SUM(B2197:W2197)</f>
        <v>0</v>
      </c>
      <c r="Z2197" s="10" t="n">
        <f aca="false">X2197+Y2197</f>
        <v>0</v>
      </c>
      <c r="AA2197" s="11" t="s">
        <v>4415</v>
      </c>
    </row>
    <row r="2198" customFormat="false" ht="12.75" hidden="false" customHeight="false" outlineLevel="0" collapsed="false">
      <c r="A2198" s="7" t="s">
        <v>4416</v>
      </c>
      <c r="B2198" s="8"/>
      <c r="C2198" s="9"/>
      <c r="D2198" s="9"/>
      <c r="E2198" s="9"/>
      <c r="F2198" s="9"/>
      <c r="G2198" s="9"/>
      <c r="H2198" s="9"/>
      <c r="I2198" s="9"/>
      <c r="J2198" s="9"/>
      <c r="K2198" s="9"/>
      <c r="L2198" s="9"/>
      <c r="M2198" s="9"/>
      <c r="N2198" s="9"/>
      <c r="O2198" s="9"/>
      <c r="P2198" s="9"/>
      <c r="Q2198" s="9"/>
      <c r="R2198" s="9"/>
      <c r="S2198" s="9"/>
      <c r="T2198" s="9"/>
      <c r="U2198" s="9"/>
      <c r="V2198" s="9"/>
      <c r="W2198" s="9"/>
      <c r="X2198" s="10" t="n">
        <f aca="false">COUNT(B2198:W2198)</f>
        <v>0</v>
      </c>
      <c r="Y2198" s="10" t="n">
        <f aca="false">SUM(B2198:W2198)</f>
        <v>0</v>
      </c>
      <c r="Z2198" s="10" t="n">
        <f aca="false">X2198+Y2198</f>
        <v>0</v>
      </c>
      <c r="AA2198" s="11" t="s">
        <v>4417</v>
      </c>
    </row>
    <row r="2199" customFormat="false" ht="12.75" hidden="false" customHeight="false" outlineLevel="0" collapsed="false">
      <c r="A2199" s="7" t="s">
        <v>4418</v>
      </c>
      <c r="B2199" s="8"/>
      <c r="C2199" s="9"/>
      <c r="D2199" s="9"/>
      <c r="E2199" s="9"/>
      <c r="F2199" s="9"/>
      <c r="G2199" s="9"/>
      <c r="H2199" s="9"/>
      <c r="I2199" s="9"/>
      <c r="J2199" s="9"/>
      <c r="K2199" s="9"/>
      <c r="L2199" s="9"/>
      <c r="M2199" s="9"/>
      <c r="N2199" s="9"/>
      <c r="O2199" s="9"/>
      <c r="P2199" s="9"/>
      <c r="Q2199" s="9"/>
      <c r="R2199" s="9"/>
      <c r="S2199" s="9"/>
      <c r="T2199" s="9"/>
      <c r="U2199" s="9"/>
      <c r="V2199" s="9"/>
      <c r="W2199" s="9"/>
      <c r="X2199" s="10" t="n">
        <f aca="false">COUNT(B2199:W2199)</f>
        <v>0</v>
      </c>
      <c r="Y2199" s="10" t="n">
        <f aca="false">SUM(B2199:W2199)</f>
        <v>0</v>
      </c>
      <c r="Z2199" s="10" t="n">
        <f aca="false">X2199+Y2199</f>
        <v>0</v>
      </c>
      <c r="AA2199" s="11" t="s">
        <v>4419</v>
      </c>
    </row>
    <row r="2200" customFormat="false" ht="12.75" hidden="false" customHeight="false" outlineLevel="0" collapsed="false">
      <c r="A2200" s="7" t="s">
        <v>4420</v>
      </c>
      <c r="B2200" s="8"/>
      <c r="C2200" s="9"/>
      <c r="D2200" s="9"/>
      <c r="E2200" s="9"/>
      <c r="F2200" s="9"/>
      <c r="G2200" s="9"/>
      <c r="H2200" s="9"/>
      <c r="I2200" s="9"/>
      <c r="J2200" s="9"/>
      <c r="K2200" s="9"/>
      <c r="L2200" s="9"/>
      <c r="M2200" s="9"/>
      <c r="N2200" s="9"/>
      <c r="O2200" s="9"/>
      <c r="P2200" s="9"/>
      <c r="Q2200" s="9"/>
      <c r="R2200" s="9"/>
      <c r="S2200" s="9"/>
      <c r="T2200" s="9"/>
      <c r="U2200" s="9"/>
      <c r="V2200" s="9"/>
      <c r="W2200" s="9"/>
      <c r="X2200" s="10" t="n">
        <f aca="false">COUNT(B2200:W2200)</f>
        <v>0</v>
      </c>
      <c r="Y2200" s="10" t="n">
        <f aca="false">SUM(B2200:W2200)</f>
        <v>0</v>
      </c>
      <c r="Z2200" s="10" t="n">
        <f aca="false">X2200+Y2200</f>
        <v>0</v>
      </c>
      <c r="AA2200" s="11" t="s">
        <v>4421</v>
      </c>
    </row>
    <row r="2201" customFormat="false" ht="12.75" hidden="false" customHeight="false" outlineLevel="0" collapsed="false">
      <c r="A2201" s="7" t="s">
        <v>4422</v>
      </c>
      <c r="B2201" s="8"/>
      <c r="C2201" s="9"/>
      <c r="D2201" s="9"/>
      <c r="E2201" s="9"/>
      <c r="F2201" s="9"/>
      <c r="G2201" s="9"/>
      <c r="H2201" s="9"/>
      <c r="I2201" s="9"/>
      <c r="J2201" s="9"/>
      <c r="K2201" s="9"/>
      <c r="L2201" s="9"/>
      <c r="M2201" s="9"/>
      <c r="N2201" s="9"/>
      <c r="O2201" s="9"/>
      <c r="P2201" s="9"/>
      <c r="Q2201" s="9"/>
      <c r="R2201" s="9"/>
      <c r="S2201" s="9"/>
      <c r="T2201" s="9"/>
      <c r="U2201" s="9"/>
      <c r="V2201" s="9"/>
      <c r="W2201" s="9"/>
      <c r="X2201" s="10" t="n">
        <f aca="false">COUNT(B2201:W2201)</f>
        <v>0</v>
      </c>
      <c r="Y2201" s="10" t="n">
        <f aca="false">SUM(B2201:W2201)</f>
        <v>0</v>
      </c>
      <c r="Z2201" s="10" t="n">
        <f aca="false">X2201+Y2201</f>
        <v>0</v>
      </c>
      <c r="AA2201" s="11" t="s">
        <v>4423</v>
      </c>
    </row>
    <row r="2202" customFormat="false" ht="12.75" hidden="false" customHeight="false" outlineLevel="0" collapsed="false">
      <c r="A2202" s="7" t="s">
        <v>4424</v>
      </c>
      <c r="B2202" s="8"/>
      <c r="C2202" s="9"/>
      <c r="D2202" s="9"/>
      <c r="E2202" s="9"/>
      <c r="F2202" s="9"/>
      <c r="G2202" s="9"/>
      <c r="H2202" s="9"/>
      <c r="I2202" s="9"/>
      <c r="J2202" s="9"/>
      <c r="K2202" s="9"/>
      <c r="L2202" s="9"/>
      <c r="M2202" s="9"/>
      <c r="N2202" s="9"/>
      <c r="O2202" s="9"/>
      <c r="P2202" s="9"/>
      <c r="Q2202" s="9"/>
      <c r="R2202" s="9"/>
      <c r="S2202" s="9"/>
      <c r="T2202" s="9"/>
      <c r="U2202" s="9"/>
      <c r="V2202" s="9"/>
      <c r="W2202" s="9"/>
      <c r="X2202" s="10" t="n">
        <f aca="false">COUNT(B2202:W2202)</f>
        <v>0</v>
      </c>
      <c r="Y2202" s="10" t="n">
        <f aca="false">SUM(B2202:W2202)</f>
        <v>0</v>
      </c>
      <c r="Z2202" s="10" t="n">
        <f aca="false">X2202+Y2202</f>
        <v>0</v>
      </c>
      <c r="AA2202" s="11" t="s">
        <v>4425</v>
      </c>
    </row>
    <row r="2203" customFormat="false" ht="12.75" hidden="false" customHeight="false" outlineLevel="0" collapsed="false">
      <c r="A2203" s="7" t="s">
        <v>4426</v>
      </c>
      <c r="B2203" s="8"/>
      <c r="C2203" s="9"/>
      <c r="D2203" s="9"/>
      <c r="E2203" s="9"/>
      <c r="F2203" s="9"/>
      <c r="G2203" s="9"/>
      <c r="H2203" s="9"/>
      <c r="I2203" s="9"/>
      <c r="J2203" s="9"/>
      <c r="K2203" s="9"/>
      <c r="L2203" s="9"/>
      <c r="M2203" s="9"/>
      <c r="N2203" s="9"/>
      <c r="O2203" s="9"/>
      <c r="P2203" s="9"/>
      <c r="Q2203" s="9"/>
      <c r="R2203" s="9"/>
      <c r="S2203" s="9"/>
      <c r="T2203" s="9"/>
      <c r="U2203" s="9"/>
      <c r="V2203" s="9"/>
      <c r="W2203" s="9"/>
      <c r="X2203" s="10" t="n">
        <f aca="false">COUNT(B2203:W2203)</f>
        <v>0</v>
      </c>
      <c r="Y2203" s="10" t="n">
        <f aca="false">SUM(B2203:W2203)</f>
        <v>0</v>
      </c>
      <c r="Z2203" s="10" t="n">
        <f aca="false">X2203+Y2203</f>
        <v>0</v>
      </c>
      <c r="AA2203" s="11" t="s">
        <v>4427</v>
      </c>
    </row>
    <row r="2204" customFormat="false" ht="12.75" hidden="false" customHeight="false" outlineLevel="0" collapsed="false">
      <c r="A2204" s="7" t="s">
        <v>4428</v>
      </c>
      <c r="B2204" s="8"/>
      <c r="C2204" s="9"/>
      <c r="D2204" s="9"/>
      <c r="E2204" s="9"/>
      <c r="F2204" s="9"/>
      <c r="G2204" s="9"/>
      <c r="H2204" s="9"/>
      <c r="I2204" s="9"/>
      <c r="J2204" s="9"/>
      <c r="K2204" s="9"/>
      <c r="L2204" s="9"/>
      <c r="M2204" s="9"/>
      <c r="N2204" s="9"/>
      <c r="O2204" s="9"/>
      <c r="P2204" s="9"/>
      <c r="Q2204" s="9"/>
      <c r="R2204" s="9"/>
      <c r="S2204" s="9"/>
      <c r="T2204" s="9"/>
      <c r="U2204" s="9"/>
      <c r="V2204" s="9"/>
      <c r="W2204" s="9"/>
      <c r="X2204" s="10" t="n">
        <f aca="false">COUNT(B2204:W2204)</f>
        <v>0</v>
      </c>
      <c r="Y2204" s="10" t="n">
        <f aca="false">SUM(B2204:W2204)</f>
        <v>0</v>
      </c>
      <c r="Z2204" s="10" t="n">
        <f aca="false">X2204+Y2204</f>
        <v>0</v>
      </c>
      <c r="AA2204" s="11" t="s">
        <v>4429</v>
      </c>
    </row>
    <row r="2205" customFormat="false" ht="12.75" hidden="false" customHeight="false" outlineLevel="0" collapsed="false">
      <c r="A2205" s="7" t="s">
        <v>4430</v>
      </c>
      <c r="B2205" s="8"/>
      <c r="C2205" s="9"/>
      <c r="D2205" s="9"/>
      <c r="E2205" s="9"/>
      <c r="F2205" s="9"/>
      <c r="G2205" s="9"/>
      <c r="H2205" s="9"/>
      <c r="I2205" s="9"/>
      <c r="J2205" s="9"/>
      <c r="K2205" s="9"/>
      <c r="L2205" s="9"/>
      <c r="M2205" s="9"/>
      <c r="N2205" s="9"/>
      <c r="O2205" s="9"/>
      <c r="P2205" s="9"/>
      <c r="Q2205" s="9"/>
      <c r="R2205" s="9"/>
      <c r="S2205" s="9"/>
      <c r="T2205" s="9"/>
      <c r="U2205" s="9"/>
      <c r="V2205" s="9"/>
      <c r="W2205" s="9"/>
      <c r="X2205" s="10" t="n">
        <f aca="false">COUNT(B2205:W2205)</f>
        <v>0</v>
      </c>
      <c r="Y2205" s="10" t="n">
        <f aca="false">SUM(B2205:W2205)</f>
        <v>0</v>
      </c>
      <c r="Z2205" s="10" t="n">
        <f aca="false">X2205+Y2205</f>
        <v>0</v>
      </c>
      <c r="AA2205" s="11" t="s">
        <v>4431</v>
      </c>
    </row>
    <row r="2206" customFormat="false" ht="12.75" hidden="false" customHeight="false" outlineLevel="0" collapsed="false">
      <c r="A2206" s="7" t="s">
        <v>4432</v>
      </c>
      <c r="B2206" s="8"/>
      <c r="C2206" s="9"/>
      <c r="D2206" s="9"/>
      <c r="E2206" s="9"/>
      <c r="F2206" s="9"/>
      <c r="G2206" s="9"/>
      <c r="H2206" s="9"/>
      <c r="I2206" s="9"/>
      <c r="J2206" s="9"/>
      <c r="K2206" s="9"/>
      <c r="L2206" s="9"/>
      <c r="M2206" s="9"/>
      <c r="N2206" s="9"/>
      <c r="O2206" s="9"/>
      <c r="P2206" s="9"/>
      <c r="Q2206" s="9"/>
      <c r="R2206" s="9"/>
      <c r="S2206" s="9"/>
      <c r="T2206" s="9"/>
      <c r="U2206" s="9"/>
      <c r="V2206" s="9"/>
      <c r="W2206" s="9"/>
      <c r="X2206" s="10" t="n">
        <f aca="false">COUNT(B2206:W2206)</f>
        <v>0</v>
      </c>
      <c r="Y2206" s="10" t="n">
        <f aca="false">SUM(B2206:W2206)</f>
        <v>0</v>
      </c>
      <c r="Z2206" s="10" t="n">
        <f aca="false">X2206+Y2206</f>
        <v>0</v>
      </c>
      <c r="AA2206" s="11" t="s">
        <v>4433</v>
      </c>
    </row>
    <row r="2207" customFormat="false" ht="12.75" hidden="false" customHeight="false" outlineLevel="0" collapsed="false">
      <c r="A2207" s="7" t="s">
        <v>4434</v>
      </c>
      <c r="B2207" s="8"/>
      <c r="C2207" s="9"/>
      <c r="D2207" s="9"/>
      <c r="E2207" s="9"/>
      <c r="F2207" s="9"/>
      <c r="G2207" s="9"/>
      <c r="H2207" s="9"/>
      <c r="I2207" s="9"/>
      <c r="J2207" s="9"/>
      <c r="K2207" s="9"/>
      <c r="L2207" s="9"/>
      <c r="M2207" s="9"/>
      <c r="N2207" s="9"/>
      <c r="O2207" s="9"/>
      <c r="P2207" s="9"/>
      <c r="Q2207" s="9"/>
      <c r="R2207" s="9"/>
      <c r="S2207" s="9"/>
      <c r="T2207" s="9"/>
      <c r="U2207" s="9"/>
      <c r="V2207" s="9"/>
      <c r="W2207" s="9"/>
      <c r="X2207" s="10" t="n">
        <f aca="false">COUNT(B2207:W2207)</f>
        <v>0</v>
      </c>
      <c r="Y2207" s="10" t="n">
        <f aca="false">SUM(B2207:W2207)</f>
        <v>0</v>
      </c>
      <c r="Z2207" s="10" t="n">
        <f aca="false">X2207+Y2207</f>
        <v>0</v>
      </c>
      <c r="AA2207" s="11" t="s">
        <v>4435</v>
      </c>
    </row>
    <row r="2208" customFormat="false" ht="12.75" hidden="false" customHeight="false" outlineLevel="0" collapsed="false">
      <c r="A2208" s="7" t="s">
        <v>4436</v>
      </c>
      <c r="B2208" s="8"/>
      <c r="C2208" s="9"/>
      <c r="D2208" s="9"/>
      <c r="E2208" s="9"/>
      <c r="F2208" s="9"/>
      <c r="G2208" s="9"/>
      <c r="H2208" s="9"/>
      <c r="I2208" s="9"/>
      <c r="J2208" s="9"/>
      <c r="K2208" s="9"/>
      <c r="L2208" s="9"/>
      <c r="M2208" s="9"/>
      <c r="N2208" s="9"/>
      <c r="O2208" s="9"/>
      <c r="P2208" s="9"/>
      <c r="Q2208" s="9"/>
      <c r="R2208" s="9"/>
      <c r="S2208" s="9"/>
      <c r="T2208" s="9"/>
      <c r="U2208" s="9"/>
      <c r="V2208" s="9"/>
      <c r="W2208" s="9"/>
      <c r="X2208" s="10" t="n">
        <f aca="false">COUNT(B2208:W2208)</f>
        <v>0</v>
      </c>
      <c r="Y2208" s="10" t="n">
        <f aca="false">SUM(B2208:W2208)</f>
        <v>0</v>
      </c>
      <c r="Z2208" s="10" t="n">
        <f aca="false">X2208+Y2208</f>
        <v>0</v>
      </c>
      <c r="AA2208" s="11" t="s">
        <v>4437</v>
      </c>
    </row>
    <row r="2209" customFormat="false" ht="12.75" hidden="false" customHeight="false" outlineLevel="0" collapsed="false">
      <c r="A2209" s="7" t="s">
        <v>4438</v>
      </c>
      <c r="B2209" s="8"/>
      <c r="C2209" s="9"/>
      <c r="D2209" s="9"/>
      <c r="E2209" s="9"/>
      <c r="F2209" s="9"/>
      <c r="G2209" s="9"/>
      <c r="H2209" s="9"/>
      <c r="I2209" s="9"/>
      <c r="J2209" s="9"/>
      <c r="K2209" s="9"/>
      <c r="L2209" s="9"/>
      <c r="M2209" s="9"/>
      <c r="N2209" s="9"/>
      <c r="O2209" s="9"/>
      <c r="P2209" s="9"/>
      <c r="Q2209" s="9"/>
      <c r="R2209" s="9"/>
      <c r="S2209" s="9"/>
      <c r="T2209" s="9"/>
      <c r="U2209" s="9"/>
      <c r="V2209" s="9"/>
      <c r="W2209" s="9"/>
      <c r="X2209" s="10" t="n">
        <f aca="false">COUNT(B2209:W2209)</f>
        <v>0</v>
      </c>
      <c r="Y2209" s="10" t="n">
        <f aca="false">SUM(B2209:W2209)</f>
        <v>0</v>
      </c>
      <c r="Z2209" s="10" t="n">
        <f aca="false">X2209+Y2209</f>
        <v>0</v>
      </c>
      <c r="AA2209" s="11" t="s">
        <v>4439</v>
      </c>
    </row>
    <row r="2210" customFormat="false" ht="12.75" hidden="false" customHeight="false" outlineLevel="0" collapsed="false">
      <c r="A2210" s="7" t="s">
        <v>4440</v>
      </c>
      <c r="B2210" s="8"/>
      <c r="C2210" s="9"/>
      <c r="D2210" s="9"/>
      <c r="E2210" s="9"/>
      <c r="F2210" s="9"/>
      <c r="G2210" s="9"/>
      <c r="H2210" s="9"/>
      <c r="I2210" s="9"/>
      <c r="J2210" s="9"/>
      <c r="K2210" s="9"/>
      <c r="L2210" s="9"/>
      <c r="M2210" s="9"/>
      <c r="N2210" s="9"/>
      <c r="O2210" s="9"/>
      <c r="P2210" s="9"/>
      <c r="Q2210" s="9"/>
      <c r="R2210" s="9"/>
      <c r="S2210" s="9"/>
      <c r="T2210" s="9"/>
      <c r="U2210" s="9"/>
      <c r="V2210" s="9"/>
      <c r="W2210" s="9"/>
      <c r="X2210" s="10" t="n">
        <f aca="false">COUNT(B2210:W2210)</f>
        <v>0</v>
      </c>
      <c r="Y2210" s="10" t="n">
        <f aca="false">SUM(B2210:W2210)</f>
        <v>0</v>
      </c>
      <c r="Z2210" s="10" t="n">
        <f aca="false">X2210+Y2210</f>
        <v>0</v>
      </c>
      <c r="AA2210" s="11" t="s">
        <v>4441</v>
      </c>
    </row>
    <row r="2211" customFormat="false" ht="12.75" hidden="false" customHeight="false" outlineLevel="0" collapsed="false">
      <c r="A2211" s="7" t="s">
        <v>4442</v>
      </c>
      <c r="B2211" s="8"/>
      <c r="C2211" s="9"/>
      <c r="D2211" s="9"/>
      <c r="E2211" s="9"/>
      <c r="F2211" s="9"/>
      <c r="G2211" s="9"/>
      <c r="H2211" s="9"/>
      <c r="I2211" s="9"/>
      <c r="J2211" s="9"/>
      <c r="K2211" s="9"/>
      <c r="L2211" s="9"/>
      <c r="M2211" s="9"/>
      <c r="N2211" s="9"/>
      <c r="O2211" s="9"/>
      <c r="P2211" s="9"/>
      <c r="Q2211" s="9"/>
      <c r="R2211" s="9"/>
      <c r="S2211" s="9"/>
      <c r="T2211" s="9"/>
      <c r="U2211" s="9"/>
      <c r="V2211" s="9"/>
      <c r="W2211" s="9"/>
      <c r="X2211" s="10" t="n">
        <f aca="false">COUNT(B2211:W2211)</f>
        <v>0</v>
      </c>
      <c r="Y2211" s="10" t="n">
        <f aca="false">SUM(B2211:W2211)</f>
        <v>0</v>
      </c>
      <c r="Z2211" s="10" t="n">
        <f aca="false">X2211+Y2211</f>
        <v>0</v>
      </c>
      <c r="AA2211" s="11" t="s">
        <v>4443</v>
      </c>
    </row>
    <row r="2212" customFormat="false" ht="12.75" hidden="false" customHeight="false" outlineLevel="0" collapsed="false">
      <c r="A2212" s="7" t="s">
        <v>4444</v>
      </c>
      <c r="B2212" s="8"/>
      <c r="C2212" s="9"/>
      <c r="D2212" s="9"/>
      <c r="E2212" s="9"/>
      <c r="F2212" s="9"/>
      <c r="G2212" s="9"/>
      <c r="H2212" s="9"/>
      <c r="I2212" s="9"/>
      <c r="J2212" s="9"/>
      <c r="K2212" s="9"/>
      <c r="L2212" s="9"/>
      <c r="M2212" s="9"/>
      <c r="N2212" s="9"/>
      <c r="O2212" s="9"/>
      <c r="P2212" s="9"/>
      <c r="Q2212" s="9"/>
      <c r="R2212" s="9"/>
      <c r="S2212" s="9"/>
      <c r="T2212" s="9"/>
      <c r="U2212" s="9"/>
      <c r="V2212" s="9"/>
      <c r="W2212" s="9"/>
      <c r="X2212" s="10" t="n">
        <f aca="false">COUNT(B2212:W2212)</f>
        <v>0</v>
      </c>
      <c r="Y2212" s="10" t="n">
        <f aca="false">SUM(B2212:W2212)</f>
        <v>0</v>
      </c>
      <c r="Z2212" s="10" t="n">
        <f aca="false">X2212+Y2212</f>
        <v>0</v>
      </c>
      <c r="AA2212" s="11" t="s">
        <v>4445</v>
      </c>
    </row>
    <row r="2213" customFormat="false" ht="12.75" hidden="false" customHeight="false" outlineLevel="0" collapsed="false">
      <c r="A2213" s="7" t="s">
        <v>4446</v>
      </c>
      <c r="B2213" s="8"/>
      <c r="C2213" s="9"/>
      <c r="D2213" s="9"/>
      <c r="E2213" s="9"/>
      <c r="F2213" s="9"/>
      <c r="G2213" s="9"/>
      <c r="H2213" s="9"/>
      <c r="I2213" s="9"/>
      <c r="J2213" s="9"/>
      <c r="K2213" s="9"/>
      <c r="L2213" s="9"/>
      <c r="M2213" s="9"/>
      <c r="N2213" s="9"/>
      <c r="O2213" s="9"/>
      <c r="P2213" s="9"/>
      <c r="Q2213" s="9"/>
      <c r="R2213" s="9"/>
      <c r="S2213" s="9"/>
      <c r="T2213" s="9"/>
      <c r="U2213" s="9"/>
      <c r="V2213" s="9"/>
      <c r="W2213" s="9"/>
      <c r="X2213" s="10" t="n">
        <f aca="false">COUNT(B2213:W2213)</f>
        <v>0</v>
      </c>
      <c r="Y2213" s="10" t="n">
        <f aca="false">SUM(B2213:W2213)</f>
        <v>0</v>
      </c>
      <c r="Z2213" s="10" t="n">
        <f aca="false">X2213+Y2213</f>
        <v>0</v>
      </c>
      <c r="AA2213" s="11" t="s">
        <v>4447</v>
      </c>
    </row>
    <row r="2214" customFormat="false" ht="12.75" hidden="false" customHeight="false" outlineLevel="0" collapsed="false">
      <c r="A2214" s="7" t="s">
        <v>4448</v>
      </c>
      <c r="B2214" s="8"/>
      <c r="C2214" s="9"/>
      <c r="D2214" s="9"/>
      <c r="E2214" s="9"/>
      <c r="F2214" s="9"/>
      <c r="G2214" s="9"/>
      <c r="H2214" s="9"/>
      <c r="I2214" s="9"/>
      <c r="J2214" s="9"/>
      <c r="K2214" s="9"/>
      <c r="L2214" s="9"/>
      <c r="M2214" s="9"/>
      <c r="N2214" s="9"/>
      <c r="O2214" s="9"/>
      <c r="P2214" s="9"/>
      <c r="Q2214" s="9"/>
      <c r="R2214" s="9"/>
      <c r="S2214" s="9"/>
      <c r="T2214" s="9"/>
      <c r="U2214" s="9"/>
      <c r="V2214" s="9"/>
      <c r="W2214" s="9"/>
      <c r="X2214" s="10" t="n">
        <f aca="false">COUNT(B2214:W2214)</f>
        <v>0</v>
      </c>
      <c r="Y2214" s="10" t="n">
        <f aca="false">SUM(B2214:W2214)</f>
        <v>0</v>
      </c>
      <c r="Z2214" s="10" t="n">
        <f aca="false">X2214+Y2214</f>
        <v>0</v>
      </c>
      <c r="AA2214" s="11" t="s">
        <v>4449</v>
      </c>
    </row>
    <row r="2215" customFormat="false" ht="12.75" hidden="false" customHeight="false" outlineLevel="0" collapsed="false">
      <c r="A2215" s="7" t="s">
        <v>4450</v>
      </c>
      <c r="B2215" s="8"/>
      <c r="C2215" s="9"/>
      <c r="D2215" s="9"/>
      <c r="E2215" s="9"/>
      <c r="F2215" s="9"/>
      <c r="G2215" s="9"/>
      <c r="H2215" s="9"/>
      <c r="I2215" s="9"/>
      <c r="J2215" s="9"/>
      <c r="K2215" s="9"/>
      <c r="L2215" s="9"/>
      <c r="M2215" s="9"/>
      <c r="N2215" s="9"/>
      <c r="O2215" s="9"/>
      <c r="P2215" s="9"/>
      <c r="Q2215" s="9"/>
      <c r="R2215" s="9"/>
      <c r="S2215" s="9"/>
      <c r="T2215" s="9"/>
      <c r="U2215" s="9"/>
      <c r="V2215" s="9"/>
      <c r="W2215" s="9"/>
      <c r="X2215" s="10" t="n">
        <f aca="false">COUNT(B2215:W2215)</f>
        <v>0</v>
      </c>
      <c r="Y2215" s="10" t="n">
        <f aca="false">SUM(B2215:W2215)</f>
        <v>0</v>
      </c>
      <c r="Z2215" s="10" t="n">
        <f aca="false">X2215+Y2215</f>
        <v>0</v>
      </c>
      <c r="AA2215" s="11" t="s">
        <v>4451</v>
      </c>
    </row>
    <row r="2216" customFormat="false" ht="12.75" hidden="false" customHeight="false" outlineLevel="0" collapsed="false">
      <c r="A2216" s="7" t="s">
        <v>4452</v>
      </c>
      <c r="B2216" s="8"/>
      <c r="C2216" s="9"/>
      <c r="D2216" s="9"/>
      <c r="E2216" s="9"/>
      <c r="F2216" s="9"/>
      <c r="G2216" s="9"/>
      <c r="H2216" s="9"/>
      <c r="I2216" s="9"/>
      <c r="J2216" s="9"/>
      <c r="K2216" s="9"/>
      <c r="L2216" s="9"/>
      <c r="M2216" s="9"/>
      <c r="N2216" s="9"/>
      <c r="O2216" s="9"/>
      <c r="P2216" s="9"/>
      <c r="Q2216" s="9"/>
      <c r="R2216" s="9"/>
      <c r="S2216" s="9"/>
      <c r="T2216" s="9"/>
      <c r="U2216" s="9"/>
      <c r="V2216" s="9"/>
      <c r="W2216" s="9"/>
      <c r="X2216" s="10" t="n">
        <f aca="false">COUNT(B2216:W2216)</f>
        <v>0</v>
      </c>
      <c r="Y2216" s="10" t="n">
        <f aca="false">SUM(B2216:W2216)</f>
        <v>0</v>
      </c>
      <c r="Z2216" s="10" t="n">
        <f aca="false">X2216+Y2216</f>
        <v>0</v>
      </c>
      <c r="AA2216" s="11" t="s">
        <v>4453</v>
      </c>
    </row>
    <row r="2217" customFormat="false" ht="12.75" hidden="false" customHeight="false" outlineLevel="0" collapsed="false">
      <c r="A2217" s="7" t="s">
        <v>4454</v>
      </c>
      <c r="B2217" s="8"/>
      <c r="C2217" s="9"/>
      <c r="D2217" s="9"/>
      <c r="E2217" s="9"/>
      <c r="F2217" s="9"/>
      <c r="G2217" s="9"/>
      <c r="H2217" s="9"/>
      <c r="I2217" s="9"/>
      <c r="J2217" s="9"/>
      <c r="K2217" s="9"/>
      <c r="L2217" s="9"/>
      <c r="M2217" s="9"/>
      <c r="N2217" s="9"/>
      <c r="O2217" s="9"/>
      <c r="P2217" s="9"/>
      <c r="Q2217" s="9"/>
      <c r="R2217" s="9"/>
      <c r="S2217" s="9"/>
      <c r="T2217" s="9"/>
      <c r="U2217" s="9"/>
      <c r="V2217" s="9"/>
      <c r="W2217" s="9"/>
      <c r="X2217" s="10" t="n">
        <f aca="false">COUNT(B2217:W2217)</f>
        <v>0</v>
      </c>
      <c r="Y2217" s="10" t="n">
        <f aca="false">SUM(B2217:W2217)</f>
        <v>0</v>
      </c>
      <c r="Z2217" s="10" t="n">
        <f aca="false">X2217+Y2217</f>
        <v>0</v>
      </c>
      <c r="AA2217" s="11" t="s">
        <v>4455</v>
      </c>
    </row>
    <row r="2218" customFormat="false" ht="12.75" hidden="false" customHeight="false" outlineLevel="0" collapsed="false">
      <c r="A2218" s="7" t="s">
        <v>4456</v>
      </c>
      <c r="B2218" s="8"/>
      <c r="C2218" s="9"/>
      <c r="D2218" s="9"/>
      <c r="E2218" s="9"/>
      <c r="F2218" s="9"/>
      <c r="G2218" s="9"/>
      <c r="H2218" s="9"/>
      <c r="I2218" s="9"/>
      <c r="J2218" s="9"/>
      <c r="K2218" s="9"/>
      <c r="L2218" s="9"/>
      <c r="M2218" s="9"/>
      <c r="N2218" s="9"/>
      <c r="O2218" s="9"/>
      <c r="P2218" s="9"/>
      <c r="Q2218" s="9"/>
      <c r="R2218" s="9"/>
      <c r="S2218" s="9"/>
      <c r="T2218" s="9"/>
      <c r="U2218" s="9"/>
      <c r="V2218" s="9"/>
      <c r="W2218" s="9"/>
      <c r="X2218" s="10" t="n">
        <f aca="false">COUNT(B2218:W2218)</f>
        <v>0</v>
      </c>
      <c r="Y2218" s="10" t="n">
        <f aca="false">SUM(B2218:W2218)</f>
        <v>0</v>
      </c>
      <c r="Z2218" s="10" t="n">
        <f aca="false">X2218+Y2218</f>
        <v>0</v>
      </c>
      <c r="AA2218" s="11" t="s">
        <v>4457</v>
      </c>
    </row>
    <row r="2219" customFormat="false" ht="12.75" hidden="false" customHeight="false" outlineLevel="0" collapsed="false">
      <c r="A2219" s="7" t="s">
        <v>4458</v>
      </c>
      <c r="B2219" s="8"/>
      <c r="C2219" s="9"/>
      <c r="D2219" s="9"/>
      <c r="E2219" s="9"/>
      <c r="F2219" s="9"/>
      <c r="G2219" s="9"/>
      <c r="H2219" s="9"/>
      <c r="I2219" s="9"/>
      <c r="J2219" s="9"/>
      <c r="K2219" s="9"/>
      <c r="L2219" s="9"/>
      <c r="M2219" s="9"/>
      <c r="N2219" s="9"/>
      <c r="O2219" s="9"/>
      <c r="P2219" s="9"/>
      <c r="Q2219" s="9"/>
      <c r="R2219" s="9"/>
      <c r="S2219" s="9"/>
      <c r="T2219" s="9"/>
      <c r="U2219" s="9"/>
      <c r="V2219" s="9"/>
      <c r="W2219" s="9"/>
      <c r="X2219" s="10" t="n">
        <f aca="false">COUNT(B2219:W2219)</f>
        <v>0</v>
      </c>
      <c r="Y2219" s="10" t="n">
        <f aca="false">SUM(B2219:W2219)</f>
        <v>0</v>
      </c>
      <c r="Z2219" s="10" t="n">
        <f aca="false">X2219+Y2219</f>
        <v>0</v>
      </c>
      <c r="AA2219" s="11" t="s">
        <v>4459</v>
      </c>
    </row>
    <row r="2220" customFormat="false" ht="12.75" hidden="false" customHeight="false" outlineLevel="0" collapsed="false">
      <c r="A2220" s="7" t="s">
        <v>4460</v>
      </c>
      <c r="B2220" s="8"/>
      <c r="C2220" s="9"/>
      <c r="D2220" s="9"/>
      <c r="E2220" s="9"/>
      <c r="F2220" s="9"/>
      <c r="G2220" s="9"/>
      <c r="H2220" s="9"/>
      <c r="I2220" s="9"/>
      <c r="J2220" s="9"/>
      <c r="K2220" s="9"/>
      <c r="L2220" s="9"/>
      <c r="M2220" s="9"/>
      <c r="N2220" s="9"/>
      <c r="O2220" s="9"/>
      <c r="P2220" s="9"/>
      <c r="Q2220" s="9"/>
      <c r="R2220" s="9"/>
      <c r="S2220" s="9"/>
      <c r="T2220" s="9"/>
      <c r="U2220" s="9"/>
      <c r="V2220" s="9"/>
      <c r="W2220" s="9"/>
      <c r="X2220" s="10" t="n">
        <f aca="false">COUNT(B2220:W2220)</f>
        <v>0</v>
      </c>
      <c r="Y2220" s="10" t="n">
        <f aca="false">SUM(B2220:W2220)</f>
        <v>0</v>
      </c>
      <c r="Z2220" s="10" t="n">
        <f aca="false">X2220+Y2220</f>
        <v>0</v>
      </c>
      <c r="AA2220" s="11" t="s">
        <v>4461</v>
      </c>
    </row>
    <row r="2221" customFormat="false" ht="12.75" hidden="false" customHeight="false" outlineLevel="0" collapsed="false">
      <c r="A2221" s="7" t="s">
        <v>4462</v>
      </c>
      <c r="B2221" s="8"/>
      <c r="C2221" s="9"/>
      <c r="D2221" s="9"/>
      <c r="E2221" s="9"/>
      <c r="F2221" s="9"/>
      <c r="G2221" s="9"/>
      <c r="H2221" s="9"/>
      <c r="I2221" s="9"/>
      <c r="J2221" s="9"/>
      <c r="K2221" s="9"/>
      <c r="L2221" s="9"/>
      <c r="M2221" s="9"/>
      <c r="N2221" s="9"/>
      <c r="O2221" s="9"/>
      <c r="P2221" s="9"/>
      <c r="Q2221" s="9"/>
      <c r="R2221" s="9"/>
      <c r="S2221" s="9"/>
      <c r="T2221" s="9"/>
      <c r="U2221" s="9"/>
      <c r="V2221" s="9"/>
      <c r="W2221" s="9"/>
      <c r="X2221" s="10" t="n">
        <f aca="false">COUNT(B2221:W2221)</f>
        <v>0</v>
      </c>
      <c r="Y2221" s="10" t="n">
        <f aca="false">SUM(B2221:W2221)</f>
        <v>0</v>
      </c>
      <c r="Z2221" s="10" t="n">
        <f aca="false">X2221+Y2221</f>
        <v>0</v>
      </c>
      <c r="AA2221" s="11" t="s">
        <v>4463</v>
      </c>
    </row>
    <row r="2222" customFormat="false" ht="12.75" hidden="false" customHeight="false" outlineLevel="0" collapsed="false">
      <c r="A2222" s="7" t="s">
        <v>4464</v>
      </c>
      <c r="B2222" s="8"/>
      <c r="C2222" s="9"/>
      <c r="D2222" s="9"/>
      <c r="E2222" s="9"/>
      <c r="F2222" s="9"/>
      <c r="G2222" s="9"/>
      <c r="H2222" s="9"/>
      <c r="I2222" s="9"/>
      <c r="J2222" s="9"/>
      <c r="K2222" s="9"/>
      <c r="L2222" s="9"/>
      <c r="M2222" s="9"/>
      <c r="N2222" s="9"/>
      <c r="O2222" s="9"/>
      <c r="P2222" s="9"/>
      <c r="Q2222" s="9"/>
      <c r="R2222" s="9"/>
      <c r="S2222" s="9"/>
      <c r="T2222" s="9"/>
      <c r="U2222" s="9"/>
      <c r="V2222" s="9"/>
      <c r="W2222" s="9"/>
      <c r="X2222" s="10" t="n">
        <f aca="false">COUNT(B2222:W2222)</f>
        <v>0</v>
      </c>
      <c r="Y2222" s="10" t="n">
        <f aca="false">SUM(B2222:W2222)</f>
        <v>0</v>
      </c>
      <c r="Z2222" s="10" t="n">
        <f aca="false">X2222+Y2222</f>
        <v>0</v>
      </c>
      <c r="AA2222" s="11" t="s">
        <v>4465</v>
      </c>
    </row>
    <row r="2223" customFormat="false" ht="12.75" hidden="false" customHeight="false" outlineLevel="0" collapsed="false">
      <c r="A2223" s="7" t="s">
        <v>4466</v>
      </c>
      <c r="B2223" s="8"/>
      <c r="C2223" s="9"/>
      <c r="D2223" s="9"/>
      <c r="E2223" s="9"/>
      <c r="F2223" s="9"/>
      <c r="G2223" s="9"/>
      <c r="H2223" s="9"/>
      <c r="I2223" s="9"/>
      <c r="J2223" s="9"/>
      <c r="K2223" s="9"/>
      <c r="L2223" s="9"/>
      <c r="M2223" s="9"/>
      <c r="N2223" s="9"/>
      <c r="O2223" s="9"/>
      <c r="P2223" s="9"/>
      <c r="Q2223" s="9"/>
      <c r="R2223" s="9"/>
      <c r="S2223" s="9"/>
      <c r="T2223" s="9"/>
      <c r="U2223" s="9"/>
      <c r="V2223" s="9"/>
      <c r="W2223" s="9"/>
      <c r="X2223" s="10" t="n">
        <f aca="false">COUNT(B2223:W2223)</f>
        <v>0</v>
      </c>
      <c r="Y2223" s="10" t="n">
        <f aca="false">SUM(B2223:W2223)</f>
        <v>0</v>
      </c>
      <c r="Z2223" s="10" t="n">
        <f aca="false">X2223+Y2223</f>
        <v>0</v>
      </c>
      <c r="AA2223" s="11" t="s">
        <v>4467</v>
      </c>
    </row>
    <row r="2224" customFormat="false" ht="12.75" hidden="false" customHeight="false" outlineLevel="0" collapsed="false">
      <c r="A2224" s="7" t="s">
        <v>4468</v>
      </c>
      <c r="B2224" s="8"/>
      <c r="C2224" s="9"/>
      <c r="D2224" s="9"/>
      <c r="E2224" s="9"/>
      <c r="F2224" s="9"/>
      <c r="G2224" s="9"/>
      <c r="H2224" s="9"/>
      <c r="I2224" s="9"/>
      <c r="J2224" s="9"/>
      <c r="K2224" s="9"/>
      <c r="L2224" s="9"/>
      <c r="M2224" s="9"/>
      <c r="N2224" s="9"/>
      <c r="O2224" s="9"/>
      <c r="P2224" s="9"/>
      <c r="Q2224" s="9"/>
      <c r="R2224" s="9"/>
      <c r="S2224" s="9"/>
      <c r="T2224" s="9"/>
      <c r="U2224" s="9"/>
      <c r="V2224" s="9"/>
      <c r="W2224" s="9"/>
      <c r="X2224" s="10" t="n">
        <f aca="false">COUNT(B2224:W2224)</f>
        <v>0</v>
      </c>
      <c r="Y2224" s="10" t="n">
        <f aca="false">SUM(B2224:W2224)</f>
        <v>0</v>
      </c>
      <c r="Z2224" s="10" t="n">
        <f aca="false">X2224+Y2224</f>
        <v>0</v>
      </c>
      <c r="AA2224" s="11" t="s">
        <v>4469</v>
      </c>
    </row>
    <row r="2225" customFormat="false" ht="12.75" hidden="false" customHeight="false" outlineLevel="0" collapsed="false">
      <c r="A2225" s="7" t="s">
        <v>4470</v>
      </c>
      <c r="B2225" s="8"/>
      <c r="C2225" s="9"/>
      <c r="D2225" s="9"/>
      <c r="E2225" s="9"/>
      <c r="F2225" s="9"/>
      <c r="G2225" s="9"/>
      <c r="H2225" s="9"/>
      <c r="I2225" s="9"/>
      <c r="J2225" s="9"/>
      <c r="K2225" s="9"/>
      <c r="L2225" s="9"/>
      <c r="M2225" s="9"/>
      <c r="N2225" s="9"/>
      <c r="O2225" s="9"/>
      <c r="P2225" s="9"/>
      <c r="Q2225" s="9"/>
      <c r="R2225" s="9"/>
      <c r="S2225" s="9"/>
      <c r="T2225" s="9"/>
      <c r="U2225" s="9"/>
      <c r="V2225" s="9"/>
      <c r="W2225" s="9"/>
      <c r="X2225" s="10" t="n">
        <f aca="false">COUNT(B2225:W2225)</f>
        <v>0</v>
      </c>
      <c r="Y2225" s="10" t="n">
        <f aca="false">SUM(B2225:W2225)</f>
        <v>0</v>
      </c>
      <c r="Z2225" s="10" t="n">
        <f aca="false">X2225+Y2225</f>
        <v>0</v>
      </c>
      <c r="AA2225" s="11" t="s">
        <v>4471</v>
      </c>
    </row>
    <row r="2226" customFormat="false" ht="12.75" hidden="false" customHeight="false" outlineLevel="0" collapsed="false">
      <c r="A2226" s="7" t="s">
        <v>4472</v>
      </c>
      <c r="B2226" s="8"/>
      <c r="C2226" s="9"/>
      <c r="D2226" s="9"/>
      <c r="E2226" s="9"/>
      <c r="F2226" s="9"/>
      <c r="G2226" s="9"/>
      <c r="H2226" s="9"/>
      <c r="I2226" s="9"/>
      <c r="J2226" s="9"/>
      <c r="K2226" s="9"/>
      <c r="L2226" s="9"/>
      <c r="M2226" s="9"/>
      <c r="N2226" s="9"/>
      <c r="O2226" s="9"/>
      <c r="P2226" s="9"/>
      <c r="Q2226" s="9"/>
      <c r="R2226" s="9"/>
      <c r="S2226" s="9"/>
      <c r="T2226" s="9"/>
      <c r="U2226" s="9"/>
      <c r="V2226" s="9"/>
      <c r="W2226" s="9"/>
      <c r="X2226" s="10" t="n">
        <f aca="false">COUNT(B2226:W2226)</f>
        <v>0</v>
      </c>
      <c r="Y2226" s="10" t="n">
        <f aca="false">SUM(B2226:W2226)</f>
        <v>0</v>
      </c>
      <c r="Z2226" s="10" t="n">
        <f aca="false">X2226+Y2226</f>
        <v>0</v>
      </c>
      <c r="AA2226" s="11" t="s">
        <v>4473</v>
      </c>
    </row>
    <row r="2227" customFormat="false" ht="12.75" hidden="false" customHeight="false" outlineLevel="0" collapsed="false">
      <c r="A2227" s="7" t="s">
        <v>4474</v>
      </c>
      <c r="B2227" s="8"/>
      <c r="C2227" s="9"/>
      <c r="D2227" s="9"/>
      <c r="E2227" s="9"/>
      <c r="F2227" s="9"/>
      <c r="G2227" s="9"/>
      <c r="H2227" s="9"/>
      <c r="I2227" s="9"/>
      <c r="J2227" s="9"/>
      <c r="K2227" s="9"/>
      <c r="L2227" s="9"/>
      <c r="M2227" s="9"/>
      <c r="N2227" s="9"/>
      <c r="O2227" s="9"/>
      <c r="P2227" s="9"/>
      <c r="Q2227" s="9"/>
      <c r="R2227" s="9"/>
      <c r="S2227" s="9"/>
      <c r="T2227" s="9"/>
      <c r="U2227" s="9"/>
      <c r="V2227" s="9"/>
      <c r="W2227" s="9"/>
      <c r="X2227" s="10" t="n">
        <f aca="false">COUNT(B2227:W2227)</f>
        <v>0</v>
      </c>
      <c r="Y2227" s="10" t="n">
        <f aca="false">SUM(B2227:W2227)</f>
        <v>0</v>
      </c>
      <c r="Z2227" s="10" t="n">
        <f aca="false">X2227+Y2227</f>
        <v>0</v>
      </c>
      <c r="AA2227" s="11" t="s">
        <v>4475</v>
      </c>
    </row>
    <row r="2228" customFormat="false" ht="12.75" hidden="false" customHeight="false" outlineLevel="0" collapsed="false">
      <c r="A2228" s="7" t="s">
        <v>4476</v>
      </c>
      <c r="B2228" s="8"/>
      <c r="C2228" s="9"/>
      <c r="D2228" s="9"/>
      <c r="E2228" s="9"/>
      <c r="F2228" s="9"/>
      <c r="G2228" s="9"/>
      <c r="H2228" s="9"/>
      <c r="I2228" s="9"/>
      <c r="J2228" s="9"/>
      <c r="K2228" s="9"/>
      <c r="L2228" s="9"/>
      <c r="M2228" s="9"/>
      <c r="N2228" s="9"/>
      <c r="O2228" s="9"/>
      <c r="P2228" s="9"/>
      <c r="Q2228" s="9"/>
      <c r="R2228" s="9"/>
      <c r="S2228" s="9"/>
      <c r="T2228" s="9"/>
      <c r="U2228" s="9"/>
      <c r="V2228" s="9"/>
      <c r="W2228" s="9"/>
      <c r="X2228" s="10" t="n">
        <f aca="false">COUNT(B2228:W2228)</f>
        <v>0</v>
      </c>
      <c r="Y2228" s="10" t="n">
        <f aca="false">SUM(B2228:W2228)</f>
        <v>0</v>
      </c>
      <c r="Z2228" s="10" t="n">
        <f aca="false">X2228+Y2228</f>
        <v>0</v>
      </c>
      <c r="AA2228" s="11" t="s">
        <v>4477</v>
      </c>
    </row>
    <row r="2229" customFormat="false" ht="12.75" hidden="false" customHeight="false" outlineLevel="0" collapsed="false">
      <c r="A2229" s="7" t="s">
        <v>4478</v>
      </c>
      <c r="B2229" s="8"/>
      <c r="C2229" s="9"/>
      <c r="D2229" s="9"/>
      <c r="E2229" s="9"/>
      <c r="F2229" s="9"/>
      <c r="G2229" s="9"/>
      <c r="H2229" s="9"/>
      <c r="I2229" s="9"/>
      <c r="J2229" s="9"/>
      <c r="K2229" s="9"/>
      <c r="L2229" s="9"/>
      <c r="M2229" s="9"/>
      <c r="N2229" s="9"/>
      <c r="O2229" s="9"/>
      <c r="P2229" s="9"/>
      <c r="Q2229" s="9"/>
      <c r="R2229" s="9"/>
      <c r="S2229" s="9"/>
      <c r="T2229" s="9"/>
      <c r="U2229" s="9"/>
      <c r="V2229" s="9"/>
      <c r="W2229" s="9"/>
      <c r="X2229" s="10" t="n">
        <f aca="false">COUNT(B2229:W2229)</f>
        <v>0</v>
      </c>
      <c r="Y2229" s="10" t="n">
        <f aca="false">SUM(B2229:W2229)</f>
        <v>0</v>
      </c>
      <c r="Z2229" s="10" t="n">
        <f aca="false">X2229+Y2229</f>
        <v>0</v>
      </c>
      <c r="AA2229" s="11" t="s">
        <v>4479</v>
      </c>
    </row>
    <row r="2230" customFormat="false" ht="12.75" hidden="false" customHeight="false" outlineLevel="0" collapsed="false">
      <c r="A2230" s="7" t="s">
        <v>4480</v>
      </c>
      <c r="B2230" s="8"/>
      <c r="C2230" s="9"/>
      <c r="D2230" s="9"/>
      <c r="E2230" s="9"/>
      <c r="F2230" s="9"/>
      <c r="G2230" s="9"/>
      <c r="H2230" s="9"/>
      <c r="I2230" s="9"/>
      <c r="J2230" s="9"/>
      <c r="K2230" s="9"/>
      <c r="L2230" s="9"/>
      <c r="M2230" s="9"/>
      <c r="N2230" s="9"/>
      <c r="O2230" s="9"/>
      <c r="P2230" s="9"/>
      <c r="Q2230" s="9"/>
      <c r="R2230" s="9"/>
      <c r="S2230" s="9"/>
      <c r="T2230" s="9"/>
      <c r="U2230" s="9"/>
      <c r="V2230" s="9"/>
      <c r="W2230" s="9"/>
      <c r="X2230" s="10" t="n">
        <f aca="false">COUNT(B2230:W2230)</f>
        <v>0</v>
      </c>
      <c r="Y2230" s="10" t="n">
        <f aca="false">SUM(B2230:W2230)</f>
        <v>0</v>
      </c>
      <c r="Z2230" s="10" t="n">
        <f aca="false">X2230+Y2230</f>
        <v>0</v>
      </c>
      <c r="AA2230" s="11" t="s">
        <v>4481</v>
      </c>
    </row>
    <row r="2231" customFormat="false" ht="12.75" hidden="false" customHeight="false" outlineLevel="0" collapsed="false">
      <c r="A2231" s="7" t="s">
        <v>4482</v>
      </c>
      <c r="B2231" s="8"/>
      <c r="C2231" s="9"/>
      <c r="D2231" s="9"/>
      <c r="E2231" s="9"/>
      <c r="F2231" s="9"/>
      <c r="G2231" s="9"/>
      <c r="H2231" s="9"/>
      <c r="I2231" s="9"/>
      <c r="J2231" s="9"/>
      <c r="K2231" s="9"/>
      <c r="L2231" s="9"/>
      <c r="M2231" s="9"/>
      <c r="N2231" s="9"/>
      <c r="O2231" s="9"/>
      <c r="P2231" s="9"/>
      <c r="Q2231" s="9"/>
      <c r="R2231" s="9"/>
      <c r="S2231" s="9"/>
      <c r="T2231" s="9"/>
      <c r="U2231" s="9"/>
      <c r="V2231" s="9"/>
      <c r="W2231" s="9"/>
      <c r="X2231" s="10" t="n">
        <f aca="false">COUNT(B2231:W2231)</f>
        <v>0</v>
      </c>
      <c r="Y2231" s="10" t="n">
        <f aca="false">SUM(B2231:W2231)</f>
        <v>0</v>
      </c>
      <c r="Z2231" s="10" t="n">
        <f aca="false">X2231+Y2231</f>
        <v>0</v>
      </c>
      <c r="AA2231" s="11" t="s">
        <v>4483</v>
      </c>
    </row>
    <row r="2232" customFormat="false" ht="12.75" hidden="false" customHeight="false" outlineLevel="0" collapsed="false">
      <c r="A2232" s="7" t="s">
        <v>4484</v>
      </c>
      <c r="B2232" s="8"/>
      <c r="C2232" s="9"/>
      <c r="D2232" s="9"/>
      <c r="E2232" s="9"/>
      <c r="F2232" s="9"/>
      <c r="G2232" s="9"/>
      <c r="H2232" s="9"/>
      <c r="I2232" s="9"/>
      <c r="J2232" s="9"/>
      <c r="K2232" s="9"/>
      <c r="L2232" s="9"/>
      <c r="M2232" s="9"/>
      <c r="N2232" s="9"/>
      <c r="O2232" s="9"/>
      <c r="P2232" s="9"/>
      <c r="Q2232" s="9"/>
      <c r="R2232" s="9"/>
      <c r="S2232" s="9"/>
      <c r="T2232" s="9"/>
      <c r="U2232" s="9"/>
      <c r="V2232" s="9"/>
      <c r="W2232" s="9"/>
      <c r="X2232" s="10" t="n">
        <f aca="false">COUNT(B2232:W2232)</f>
        <v>0</v>
      </c>
      <c r="Y2232" s="10" t="n">
        <f aca="false">SUM(B2232:W2232)</f>
        <v>0</v>
      </c>
      <c r="Z2232" s="10" t="n">
        <f aca="false">X2232+Y2232</f>
        <v>0</v>
      </c>
      <c r="AA2232" s="11" t="s">
        <v>4485</v>
      </c>
    </row>
    <row r="2233" customFormat="false" ht="12.75" hidden="false" customHeight="false" outlineLevel="0" collapsed="false">
      <c r="A2233" s="7" t="s">
        <v>4486</v>
      </c>
      <c r="B2233" s="8"/>
      <c r="C2233" s="9"/>
      <c r="D2233" s="9"/>
      <c r="E2233" s="9"/>
      <c r="F2233" s="9"/>
      <c r="G2233" s="9"/>
      <c r="H2233" s="9"/>
      <c r="I2233" s="9"/>
      <c r="J2233" s="9"/>
      <c r="K2233" s="9"/>
      <c r="L2233" s="9"/>
      <c r="M2233" s="9"/>
      <c r="N2233" s="9"/>
      <c r="O2233" s="9"/>
      <c r="P2233" s="9"/>
      <c r="Q2233" s="9"/>
      <c r="R2233" s="9"/>
      <c r="S2233" s="9"/>
      <c r="T2233" s="9"/>
      <c r="U2233" s="9"/>
      <c r="V2233" s="9"/>
      <c r="W2233" s="9"/>
      <c r="X2233" s="10" t="n">
        <f aca="false">COUNT(B2233:W2233)</f>
        <v>0</v>
      </c>
      <c r="Y2233" s="10" t="n">
        <f aca="false">SUM(B2233:W2233)</f>
        <v>0</v>
      </c>
      <c r="Z2233" s="10" t="n">
        <f aca="false">X2233+Y2233</f>
        <v>0</v>
      </c>
      <c r="AA2233" s="11" t="s">
        <v>4487</v>
      </c>
    </row>
    <row r="2234" customFormat="false" ht="12.75" hidden="false" customHeight="false" outlineLevel="0" collapsed="false">
      <c r="A2234" s="7" t="s">
        <v>4488</v>
      </c>
      <c r="B2234" s="8"/>
      <c r="C2234" s="9"/>
      <c r="D2234" s="9"/>
      <c r="E2234" s="9"/>
      <c r="F2234" s="9"/>
      <c r="G2234" s="9"/>
      <c r="H2234" s="9"/>
      <c r="I2234" s="9"/>
      <c r="J2234" s="9"/>
      <c r="K2234" s="9"/>
      <c r="L2234" s="9"/>
      <c r="M2234" s="9"/>
      <c r="N2234" s="9"/>
      <c r="O2234" s="9"/>
      <c r="P2234" s="9"/>
      <c r="Q2234" s="9"/>
      <c r="R2234" s="9"/>
      <c r="S2234" s="9"/>
      <c r="T2234" s="9"/>
      <c r="U2234" s="9"/>
      <c r="V2234" s="9"/>
      <c r="W2234" s="9"/>
      <c r="X2234" s="10" t="n">
        <f aca="false">COUNT(B2234:W2234)</f>
        <v>0</v>
      </c>
      <c r="Y2234" s="10" t="n">
        <f aca="false">SUM(B2234:W2234)</f>
        <v>0</v>
      </c>
      <c r="Z2234" s="10" t="n">
        <f aca="false">X2234+Y2234</f>
        <v>0</v>
      </c>
      <c r="AA2234" s="11" t="s">
        <v>4489</v>
      </c>
    </row>
    <row r="2235" customFormat="false" ht="12.75" hidden="false" customHeight="false" outlineLevel="0" collapsed="false">
      <c r="A2235" s="7" t="s">
        <v>4490</v>
      </c>
      <c r="B2235" s="8"/>
      <c r="C2235" s="9"/>
      <c r="D2235" s="9"/>
      <c r="E2235" s="9"/>
      <c r="F2235" s="9"/>
      <c r="G2235" s="9"/>
      <c r="H2235" s="9"/>
      <c r="I2235" s="9"/>
      <c r="J2235" s="9"/>
      <c r="K2235" s="9"/>
      <c r="L2235" s="9"/>
      <c r="M2235" s="9"/>
      <c r="N2235" s="9"/>
      <c r="O2235" s="9"/>
      <c r="P2235" s="9"/>
      <c r="Q2235" s="9"/>
      <c r="R2235" s="9"/>
      <c r="S2235" s="9"/>
      <c r="T2235" s="9"/>
      <c r="U2235" s="9"/>
      <c r="V2235" s="9"/>
      <c r="W2235" s="9"/>
      <c r="X2235" s="10" t="n">
        <f aca="false">COUNT(B2235:W2235)</f>
        <v>0</v>
      </c>
      <c r="Y2235" s="10" t="n">
        <f aca="false">SUM(B2235:W2235)</f>
        <v>0</v>
      </c>
      <c r="Z2235" s="10" t="n">
        <f aca="false">X2235+Y2235</f>
        <v>0</v>
      </c>
      <c r="AA2235" s="11" t="s">
        <v>4491</v>
      </c>
    </row>
    <row r="2236" customFormat="false" ht="12.75" hidden="false" customHeight="false" outlineLevel="0" collapsed="false">
      <c r="A2236" s="7" t="s">
        <v>4492</v>
      </c>
      <c r="B2236" s="8"/>
      <c r="C2236" s="9"/>
      <c r="D2236" s="9"/>
      <c r="E2236" s="9"/>
      <c r="F2236" s="9"/>
      <c r="G2236" s="9"/>
      <c r="H2236" s="9"/>
      <c r="I2236" s="9"/>
      <c r="J2236" s="9"/>
      <c r="K2236" s="9"/>
      <c r="L2236" s="9"/>
      <c r="M2236" s="9"/>
      <c r="N2236" s="9"/>
      <c r="O2236" s="9"/>
      <c r="P2236" s="9"/>
      <c r="Q2236" s="9"/>
      <c r="R2236" s="9"/>
      <c r="S2236" s="9"/>
      <c r="T2236" s="9"/>
      <c r="U2236" s="9"/>
      <c r="V2236" s="9"/>
      <c r="W2236" s="9"/>
      <c r="X2236" s="10" t="n">
        <f aca="false">COUNT(B2236:W2236)</f>
        <v>0</v>
      </c>
      <c r="Y2236" s="10" t="n">
        <f aca="false">SUM(B2236:W2236)</f>
        <v>0</v>
      </c>
      <c r="Z2236" s="10" t="n">
        <f aca="false">X2236+Y2236</f>
        <v>0</v>
      </c>
      <c r="AA2236" s="11" t="s">
        <v>4493</v>
      </c>
    </row>
    <row r="2237" customFormat="false" ht="12.75" hidden="false" customHeight="false" outlineLevel="0" collapsed="false">
      <c r="A2237" s="7" t="s">
        <v>4494</v>
      </c>
      <c r="B2237" s="8"/>
      <c r="C2237" s="9"/>
      <c r="D2237" s="9"/>
      <c r="E2237" s="9"/>
      <c r="F2237" s="9"/>
      <c r="G2237" s="9"/>
      <c r="H2237" s="9"/>
      <c r="I2237" s="9"/>
      <c r="J2237" s="9"/>
      <c r="K2237" s="9"/>
      <c r="L2237" s="9"/>
      <c r="M2237" s="9"/>
      <c r="N2237" s="9"/>
      <c r="O2237" s="9"/>
      <c r="P2237" s="9"/>
      <c r="Q2237" s="9"/>
      <c r="R2237" s="9"/>
      <c r="S2237" s="9"/>
      <c r="T2237" s="9"/>
      <c r="U2237" s="9"/>
      <c r="V2237" s="9"/>
      <c r="W2237" s="9"/>
      <c r="X2237" s="10" t="n">
        <f aca="false">COUNT(B2237:W2237)</f>
        <v>0</v>
      </c>
      <c r="Y2237" s="10" t="n">
        <f aca="false">SUM(B2237:W2237)</f>
        <v>0</v>
      </c>
      <c r="Z2237" s="10" t="n">
        <f aca="false">X2237+Y2237</f>
        <v>0</v>
      </c>
      <c r="AA2237" s="11" t="s">
        <v>4495</v>
      </c>
    </row>
    <row r="2238" customFormat="false" ht="12.75" hidden="false" customHeight="false" outlineLevel="0" collapsed="false">
      <c r="A2238" s="7" t="s">
        <v>4496</v>
      </c>
      <c r="B2238" s="8"/>
      <c r="C2238" s="9"/>
      <c r="D2238" s="9"/>
      <c r="E2238" s="9"/>
      <c r="F2238" s="9"/>
      <c r="G2238" s="9"/>
      <c r="H2238" s="9"/>
      <c r="I2238" s="9"/>
      <c r="J2238" s="9"/>
      <c r="K2238" s="9"/>
      <c r="L2238" s="9"/>
      <c r="M2238" s="9"/>
      <c r="N2238" s="9"/>
      <c r="O2238" s="9"/>
      <c r="P2238" s="9"/>
      <c r="Q2238" s="9"/>
      <c r="R2238" s="9"/>
      <c r="S2238" s="9"/>
      <c r="T2238" s="9"/>
      <c r="U2238" s="9"/>
      <c r="V2238" s="9"/>
      <c r="W2238" s="9"/>
      <c r="X2238" s="10" t="n">
        <f aca="false">COUNT(B2238:W2238)</f>
        <v>0</v>
      </c>
      <c r="Y2238" s="10" t="n">
        <f aca="false">SUM(B2238:W2238)</f>
        <v>0</v>
      </c>
      <c r="Z2238" s="10" t="n">
        <f aca="false">X2238+Y2238</f>
        <v>0</v>
      </c>
      <c r="AA2238" s="11" t="s">
        <v>4497</v>
      </c>
    </row>
    <row r="2239" customFormat="false" ht="12.75" hidden="false" customHeight="false" outlineLevel="0" collapsed="false">
      <c r="A2239" s="7" t="s">
        <v>4498</v>
      </c>
      <c r="B2239" s="8"/>
      <c r="C2239" s="9"/>
      <c r="D2239" s="9"/>
      <c r="E2239" s="9"/>
      <c r="F2239" s="9"/>
      <c r="G2239" s="9"/>
      <c r="H2239" s="9"/>
      <c r="I2239" s="9"/>
      <c r="J2239" s="9"/>
      <c r="K2239" s="9"/>
      <c r="L2239" s="9"/>
      <c r="M2239" s="9"/>
      <c r="N2239" s="9"/>
      <c r="O2239" s="9"/>
      <c r="P2239" s="9"/>
      <c r="Q2239" s="9"/>
      <c r="R2239" s="9"/>
      <c r="S2239" s="9"/>
      <c r="T2239" s="9"/>
      <c r="U2239" s="9"/>
      <c r="V2239" s="9"/>
      <c r="W2239" s="9"/>
      <c r="X2239" s="10" t="n">
        <f aca="false">COUNT(B2239:W2239)</f>
        <v>0</v>
      </c>
      <c r="Y2239" s="10" t="n">
        <f aca="false">SUM(B2239:W2239)</f>
        <v>0</v>
      </c>
      <c r="Z2239" s="10" t="n">
        <f aca="false">X2239+Y2239</f>
        <v>0</v>
      </c>
      <c r="AA2239" s="11" t="s">
        <v>4499</v>
      </c>
    </row>
    <row r="2240" customFormat="false" ht="12.75" hidden="false" customHeight="false" outlineLevel="0" collapsed="false">
      <c r="A2240" s="7" t="s">
        <v>4500</v>
      </c>
      <c r="B2240" s="8"/>
      <c r="C2240" s="9"/>
      <c r="D2240" s="9"/>
      <c r="E2240" s="9"/>
      <c r="F2240" s="9"/>
      <c r="G2240" s="9"/>
      <c r="H2240" s="9"/>
      <c r="I2240" s="9"/>
      <c r="J2240" s="9"/>
      <c r="K2240" s="9"/>
      <c r="L2240" s="9"/>
      <c r="M2240" s="9"/>
      <c r="N2240" s="9"/>
      <c r="O2240" s="9"/>
      <c r="P2240" s="9"/>
      <c r="Q2240" s="9"/>
      <c r="R2240" s="9"/>
      <c r="S2240" s="9"/>
      <c r="T2240" s="9"/>
      <c r="U2240" s="9"/>
      <c r="V2240" s="9"/>
      <c r="W2240" s="9"/>
      <c r="X2240" s="10" t="n">
        <f aca="false">COUNT(B2240:W2240)</f>
        <v>0</v>
      </c>
      <c r="Y2240" s="10" t="n">
        <f aca="false">SUM(B2240:W2240)</f>
        <v>0</v>
      </c>
      <c r="Z2240" s="10" t="n">
        <f aca="false">X2240+Y2240</f>
        <v>0</v>
      </c>
      <c r="AA2240" s="11" t="s">
        <v>4501</v>
      </c>
    </row>
    <row r="2241" customFormat="false" ht="12.75" hidden="false" customHeight="false" outlineLevel="0" collapsed="false">
      <c r="A2241" s="7" t="s">
        <v>4502</v>
      </c>
      <c r="B2241" s="8"/>
      <c r="C2241" s="9"/>
      <c r="D2241" s="9"/>
      <c r="E2241" s="9"/>
      <c r="F2241" s="9"/>
      <c r="G2241" s="9"/>
      <c r="H2241" s="9"/>
      <c r="I2241" s="9"/>
      <c r="J2241" s="9"/>
      <c r="K2241" s="9"/>
      <c r="L2241" s="9"/>
      <c r="M2241" s="9"/>
      <c r="N2241" s="9"/>
      <c r="O2241" s="9"/>
      <c r="P2241" s="9"/>
      <c r="Q2241" s="9"/>
      <c r="R2241" s="9"/>
      <c r="S2241" s="9"/>
      <c r="T2241" s="9"/>
      <c r="U2241" s="9"/>
      <c r="V2241" s="9"/>
      <c r="W2241" s="9"/>
      <c r="X2241" s="10" t="n">
        <f aca="false">COUNT(B2241:W2241)</f>
        <v>0</v>
      </c>
      <c r="Y2241" s="10" t="n">
        <f aca="false">SUM(B2241:W2241)</f>
        <v>0</v>
      </c>
      <c r="Z2241" s="10" t="n">
        <f aca="false">X2241+Y2241</f>
        <v>0</v>
      </c>
      <c r="AA2241" s="11" t="s">
        <v>4503</v>
      </c>
    </row>
    <row r="2242" customFormat="false" ht="12.75" hidden="false" customHeight="false" outlineLevel="0" collapsed="false">
      <c r="A2242" s="7" t="s">
        <v>4504</v>
      </c>
      <c r="B2242" s="8"/>
      <c r="C2242" s="9"/>
      <c r="D2242" s="9"/>
      <c r="E2242" s="9"/>
      <c r="F2242" s="9"/>
      <c r="G2242" s="9"/>
      <c r="H2242" s="9"/>
      <c r="I2242" s="9"/>
      <c r="J2242" s="9"/>
      <c r="K2242" s="9"/>
      <c r="L2242" s="9"/>
      <c r="M2242" s="9"/>
      <c r="N2242" s="9"/>
      <c r="O2242" s="9"/>
      <c r="P2242" s="9"/>
      <c r="Q2242" s="9"/>
      <c r="R2242" s="9"/>
      <c r="S2242" s="9"/>
      <c r="T2242" s="9"/>
      <c r="U2242" s="9"/>
      <c r="V2242" s="9"/>
      <c r="W2242" s="9"/>
      <c r="X2242" s="10" t="n">
        <f aca="false">COUNT(B2242:W2242)</f>
        <v>0</v>
      </c>
      <c r="Y2242" s="10" t="n">
        <f aca="false">SUM(B2242:W2242)</f>
        <v>0</v>
      </c>
      <c r="Z2242" s="10" t="n">
        <f aca="false">X2242+Y2242</f>
        <v>0</v>
      </c>
      <c r="AA2242" s="11" t="s">
        <v>4505</v>
      </c>
    </row>
    <row r="2243" customFormat="false" ht="12.75" hidden="false" customHeight="false" outlineLevel="0" collapsed="false">
      <c r="A2243" s="7" t="s">
        <v>4506</v>
      </c>
      <c r="B2243" s="8"/>
      <c r="C2243" s="9"/>
      <c r="D2243" s="9"/>
      <c r="E2243" s="9"/>
      <c r="F2243" s="9"/>
      <c r="G2243" s="9"/>
      <c r="H2243" s="9"/>
      <c r="I2243" s="9"/>
      <c r="J2243" s="9"/>
      <c r="K2243" s="9"/>
      <c r="L2243" s="9"/>
      <c r="M2243" s="9"/>
      <c r="N2243" s="9"/>
      <c r="O2243" s="9"/>
      <c r="P2243" s="9"/>
      <c r="Q2243" s="9"/>
      <c r="R2243" s="9"/>
      <c r="S2243" s="9"/>
      <c r="T2243" s="9"/>
      <c r="U2243" s="9"/>
      <c r="V2243" s="9"/>
      <c r="W2243" s="9"/>
      <c r="X2243" s="10" t="n">
        <f aca="false">COUNT(B2243:W2243)</f>
        <v>0</v>
      </c>
      <c r="Y2243" s="10" t="n">
        <f aca="false">SUM(B2243:W2243)</f>
        <v>0</v>
      </c>
      <c r="Z2243" s="10" t="n">
        <f aca="false">X2243+Y2243</f>
        <v>0</v>
      </c>
      <c r="AA2243" s="11" t="s">
        <v>4507</v>
      </c>
    </row>
    <row r="2244" customFormat="false" ht="12.75" hidden="false" customHeight="false" outlineLevel="0" collapsed="false">
      <c r="A2244" s="7" t="s">
        <v>4508</v>
      </c>
      <c r="B2244" s="8"/>
      <c r="C2244" s="9"/>
      <c r="D2244" s="9"/>
      <c r="E2244" s="9"/>
      <c r="F2244" s="9"/>
      <c r="G2244" s="9"/>
      <c r="H2244" s="9"/>
      <c r="I2244" s="9"/>
      <c r="J2244" s="9"/>
      <c r="K2244" s="9"/>
      <c r="L2244" s="9"/>
      <c r="M2244" s="9"/>
      <c r="N2244" s="9"/>
      <c r="O2244" s="9"/>
      <c r="P2244" s="9"/>
      <c r="Q2244" s="9"/>
      <c r="R2244" s="9"/>
      <c r="S2244" s="9"/>
      <c r="T2244" s="9"/>
      <c r="U2244" s="9"/>
      <c r="V2244" s="9"/>
      <c r="W2244" s="9"/>
      <c r="X2244" s="10" t="n">
        <f aca="false">COUNT(B2244:W2244)</f>
        <v>0</v>
      </c>
      <c r="Y2244" s="10" t="n">
        <f aca="false">SUM(B2244:W2244)</f>
        <v>0</v>
      </c>
      <c r="Z2244" s="10" t="n">
        <f aca="false">X2244+Y2244</f>
        <v>0</v>
      </c>
      <c r="AA2244" s="11" t="s">
        <v>4509</v>
      </c>
    </row>
    <row r="2245" customFormat="false" ht="12.75" hidden="false" customHeight="false" outlineLevel="0" collapsed="false">
      <c r="A2245" s="7" t="s">
        <v>4510</v>
      </c>
      <c r="B2245" s="8"/>
      <c r="C2245" s="9"/>
      <c r="D2245" s="9"/>
      <c r="E2245" s="9"/>
      <c r="F2245" s="9"/>
      <c r="G2245" s="9"/>
      <c r="H2245" s="9"/>
      <c r="I2245" s="9"/>
      <c r="J2245" s="9"/>
      <c r="K2245" s="9"/>
      <c r="L2245" s="9"/>
      <c r="M2245" s="9"/>
      <c r="N2245" s="9"/>
      <c r="O2245" s="9"/>
      <c r="P2245" s="9"/>
      <c r="Q2245" s="9"/>
      <c r="R2245" s="9"/>
      <c r="S2245" s="9"/>
      <c r="T2245" s="9"/>
      <c r="U2245" s="9"/>
      <c r="V2245" s="9"/>
      <c r="W2245" s="9"/>
      <c r="X2245" s="10" t="n">
        <f aca="false">COUNT(B2245:W2245)</f>
        <v>0</v>
      </c>
      <c r="Y2245" s="10" t="n">
        <f aca="false">SUM(B2245:W2245)</f>
        <v>0</v>
      </c>
      <c r="Z2245" s="10" t="n">
        <f aca="false">X2245+Y2245</f>
        <v>0</v>
      </c>
      <c r="AA2245" s="11" t="s">
        <v>4511</v>
      </c>
    </row>
    <row r="2246" customFormat="false" ht="12.75" hidden="false" customHeight="false" outlineLevel="0" collapsed="false">
      <c r="A2246" s="7" t="s">
        <v>4512</v>
      </c>
      <c r="B2246" s="8"/>
      <c r="C2246" s="9"/>
      <c r="D2246" s="9"/>
      <c r="E2246" s="9"/>
      <c r="F2246" s="9"/>
      <c r="G2246" s="9"/>
      <c r="H2246" s="9"/>
      <c r="I2246" s="9"/>
      <c r="J2246" s="9"/>
      <c r="K2246" s="9"/>
      <c r="L2246" s="9"/>
      <c r="M2246" s="9"/>
      <c r="N2246" s="9"/>
      <c r="O2246" s="9"/>
      <c r="P2246" s="9"/>
      <c r="Q2246" s="9"/>
      <c r="R2246" s="9"/>
      <c r="S2246" s="9"/>
      <c r="T2246" s="9"/>
      <c r="U2246" s="9"/>
      <c r="V2246" s="9"/>
      <c r="W2246" s="9"/>
      <c r="X2246" s="10" t="n">
        <f aca="false">COUNT(B2246:W2246)</f>
        <v>0</v>
      </c>
      <c r="Y2246" s="10" t="n">
        <f aca="false">SUM(B2246:W2246)</f>
        <v>0</v>
      </c>
      <c r="Z2246" s="10" t="n">
        <f aca="false">X2246+Y2246</f>
        <v>0</v>
      </c>
      <c r="AA2246" s="11" t="s">
        <v>4513</v>
      </c>
    </row>
    <row r="2247" customFormat="false" ht="12.75" hidden="false" customHeight="false" outlineLevel="0" collapsed="false">
      <c r="A2247" s="7" t="s">
        <v>4514</v>
      </c>
      <c r="B2247" s="8"/>
      <c r="C2247" s="9"/>
      <c r="D2247" s="9"/>
      <c r="E2247" s="9"/>
      <c r="F2247" s="9"/>
      <c r="G2247" s="9"/>
      <c r="H2247" s="9"/>
      <c r="I2247" s="9"/>
      <c r="J2247" s="9"/>
      <c r="K2247" s="9"/>
      <c r="L2247" s="9"/>
      <c r="M2247" s="9"/>
      <c r="N2247" s="9"/>
      <c r="O2247" s="9"/>
      <c r="P2247" s="9"/>
      <c r="Q2247" s="9"/>
      <c r="R2247" s="9"/>
      <c r="S2247" s="9"/>
      <c r="T2247" s="9"/>
      <c r="U2247" s="9"/>
      <c r="V2247" s="9"/>
      <c r="W2247" s="9"/>
      <c r="X2247" s="10" t="n">
        <f aca="false">COUNT(B2247:W2247)</f>
        <v>0</v>
      </c>
      <c r="Y2247" s="10" t="n">
        <f aca="false">SUM(B2247:W2247)</f>
        <v>0</v>
      </c>
      <c r="Z2247" s="10" t="n">
        <f aca="false">X2247+Y2247</f>
        <v>0</v>
      </c>
      <c r="AA2247" s="11" t="s">
        <v>4515</v>
      </c>
    </row>
    <row r="2248" customFormat="false" ht="12.75" hidden="false" customHeight="false" outlineLevel="0" collapsed="false">
      <c r="A2248" s="7" t="s">
        <v>4516</v>
      </c>
      <c r="B2248" s="8"/>
      <c r="C2248" s="9"/>
      <c r="D2248" s="9"/>
      <c r="E2248" s="9"/>
      <c r="F2248" s="9"/>
      <c r="G2248" s="9"/>
      <c r="H2248" s="9"/>
      <c r="I2248" s="9"/>
      <c r="J2248" s="9"/>
      <c r="K2248" s="9"/>
      <c r="L2248" s="9"/>
      <c r="M2248" s="9"/>
      <c r="N2248" s="9"/>
      <c r="O2248" s="9"/>
      <c r="P2248" s="9"/>
      <c r="Q2248" s="9"/>
      <c r="R2248" s="9"/>
      <c r="S2248" s="9"/>
      <c r="T2248" s="9"/>
      <c r="U2248" s="9"/>
      <c r="V2248" s="9"/>
      <c r="W2248" s="9"/>
      <c r="X2248" s="10" t="n">
        <f aca="false">COUNT(B2248:W2248)</f>
        <v>0</v>
      </c>
      <c r="Y2248" s="10" t="n">
        <f aca="false">SUM(B2248:W2248)</f>
        <v>0</v>
      </c>
      <c r="Z2248" s="10" t="n">
        <f aca="false">X2248+Y2248</f>
        <v>0</v>
      </c>
      <c r="AA2248" s="11" t="s">
        <v>4517</v>
      </c>
    </row>
    <row r="2249" customFormat="false" ht="12.75" hidden="false" customHeight="false" outlineLevel="0" collapsed="false">
      <c r="A2249" s="7" t="s">
        <v>4518</v>
      </c>
      <c r="B2249" s="8"/>
      <c r="C2249" s="9"/>
      <c r="D2249" s="9"/>
      <c r="E2249" s="9"/>
      <c r="F2249" s="9"/>
      <c r="G2249" s="9"/>
      <c r="H2249" s="9"/>
      <c r="I2249" s="9"/>
      <c r="J2249" s="9"/>
      <c r="K2249" s="9"/>
      <c r="L2249" s="9"/>
      <c r="M2249" s="9"/>
      <c r="N2249" s="9"/>
      <c r="O2249" s="9"/>
      <c r="P2249" s="9"/>
      <c r="Q2249" s="9"/>
      <c r="R2249" s="9"/>
      <c r="S2249" s="9"/>
      <c r="T2249" s="9"/>
      <c r="U2249" s="9"/>
      <c r="V2249" s="9"/>
      <c r="W2249" s="9"/>
      <c r="X2249" s="10" t="n">
        <f aca="false">COUNT(B2249:W2249)</f>
        <v>0</v>
      </c>
      <c r="Y2249" s="10" t="n">
        <f aca="false">SUM(B2249:W2249)</f>
        <v>0</v>
      </c>
      <c r="Z2249" s="10" t="n">
        <f aca="false">X2249+Y2249</f>
        <v>0</v>
      </c>
      <c r="AA2249" s="11" t="s">
        <v>4519</v>
      </c>
    </row>
    <row r="2250" customFormat="false" ht="12.75" hidden="false" customHeight="false" outlineLevel="0" collapsed="false">
      <c r="A2250" s="7" t="s">
        <v>4520</v>
      </c>
      <c r="B2250" s="8"/>
      <c r="C2250" s="9"/>
      <c r="D2250" s="9"/>
      <c r="E2250" s="9"/>
      <c r="F2250" s="9"/>
      <c r="G2250" s="9"/>
      <c r="H2250" s="9"/>
      <c r="I2250" s="9"/>
      <c r="J2250" s="9"/>
      <c r="K2250" s="9"/>
      <c r="L2250" s="9"/>
      <c r="M2250" s="9"/>
      <c r="N2250" s="9"/>
      <c r="O2250" s="9"/>
      <c r="P2250" s="9"/>
      <c r="Q2250" s="9"/>
      <c r="R2250" s="9"/>
      <c r="S2250" s="9"/>
      <c r="T2250" s="9"/>
      <c r="U2250" s="9"/>
      <c r="V2250" s="9"/>
      <c r="W2250" s="9"/>
      <c r="X2250" s="10" t="n">
        <f aca="false">COUNT(B2250:W2250)</f>
        <v>0</v>
      </c>
      <c r="Y2250" s="10" t="n">
        <f aca="false">SUM(B2250:W2250)</f>
        <v>0</v>
      </c>
      <c r="Z2250" s="10" t="n">
        <f aca="false">X2250+Y2250</f>
        <v>0</v>
      </c>
      <c r="AA2250" s="11" t="s">
        <v>4521</v>
      </c>
    </row>
    <row r="2251" customFormat="false" ht="12.75" hidden="false" customHeight="false" outlineLevel="0" collapsed="false">
      <c r="A2251" s="7" t="s">
        <v>4522</v>
      </c>
      <c r="B2251" s="8"/>
      <c r="C2251" s="9"/>
      <c r="D2251" s="9"/>
      <c r="E2251" s="9"/>
      <c r="F2251" s="9"/>
      <c r="G2251" s="9"/>
      <c r="H2251" s="9"/>
      <c r="I2251" s="9"/>
      <c r="J2251" s="9"/>
      <c r="K2251" s="9"/>
      <c r="L2251" s="9"/>
      <c r="M2251" s="9"/>
      <c r="N2251" s="9"/>
      <c r="O2251" s="9"/>
      <c r="P2251" s="9"/>
      <c r="Q2251" s="9"/>
      <c r="R2251" s="9"/>
      <c r="S2251" s="9"/>
      <c r="T2251" s="9"/>
      <c r="U2251" s="9"/>
      <c r="V2251" s="9"/>
      <c r="W2251" s="9"/>
      <c r="X2251" s="10" t="n">
        <f aca="false">COUNT(B2251:W2251)</f>
        <v>0</v>
      </c>
      <c r="Y2251" s="10" t="n">
        <f aca="false">SUM(B2251:W2251)</f>
        <v>0</v>
      </c>
      <c r="Z2251" s="10" t="n">
        <f aca="false">X2251+Y2251</f>
        <v>0</v>
      </c>
      <c r="AA2251" s="11" t="s">
        <v>4523</v>
      </c>
    </row>
    <row r="2252" customFormat="false" ht="12.75" hidden="false" customHeight="false" outlineLevel="0" collapsed="false">
      <c r="A2252" s="7" t="s">
        <v>4524</v>
      </c>
      <c r="B2252" s="8"/>
      <c r="C2252" s="9"/>
      <c r="D2252" s="9"/>
      <c r="E2252" s="9"/>
      <c r="F2252" s="9"/>
      <c r="G2252" s="9"/>
      <c r="H2252" s="9"/>
      <c r="I2252" s="9"/>
      <c r="J2252" s="9"/>
      <c r="K2252" s="9"/>
      <c r="L2252" s="9"/>
      <c r="M2252" s="9"/>
      <c r="N2252" s="9"/>
      <c r="O2252" s="9"/>
      <c r="P2252" s="9"/>
      <c r="Q2252" s="9"/>
      <c r="R2252" s="9"/>
      <c r="S2252" s="9"/>
      <c r="T2252" s="9"/>
      <c r="U2252" s="9"/>
      <c r="V2252" s="9"/>
      <c r="W2252" s="9"/>
      <c r="X2252" s="10" t="n">
        <f aca="false">COUNT(B2252:W2252)</f>
        <v>0</v>
      </c>
      <c r="Y2252" s="10" t="n">
        <f aca="false">SUM(B2252:W2252)</f>
        <v>0</v>
      </c>
      <c r="Z2252" s="10" t="n">
        <f aca="false">X2252+Y2252</f>
        <v>0</v>
      </c>
      <c r="AA2252" s="11" t="s">
        <v>4525</v>
      </c>
    </row>
    <row r="2253" customFormat="false" ht="12.75" hidden="false" customHeight="false" outlineLevel="0" collapsed="false">
      <c r="A2253" s="7" t="s">
        <v>4526</v>
      </c>
      <c r="B2253" s="8"/>
      <c r="C2253" s="9"/>
      <c r="D2253" s="9"/>
      <c r="E2253" s="9"/>
      <c r="F2253" s="9"/>
      <c r="G2253" s="9"/>
      <c r="H2253" s="9"/>
      <c r="I2253" s="9"/>
      <c r="J2253" s="9"/>
      <c r="K2253" s="9"/>
      <c r="L2253" s="9"/>
      <c r="M2253" s="9"/>
      <c r="N2253" s="9"/>
      <c r="O2253" s="9"/>
      <c r="P2253" s="9"/>
      <c r="Q2253" s="9"/>
      <c r="R2253" s="9"/>
      <c r="S2253" s="9"/>
      <c r="T2253" s="9"/>
      <c r="U2253" s="9"/>
      <c r="V2253" s="9"/>
      <c r="W2253" s="9"/>
      <c r="X2253" s="10" t="n">
        <f aca="false">COUNT(B2253:W2253)</f>
        <v>0</v>
      </c>
      <c r="Y2253" s="10" t="n">
        <f aca="false">SUM(B2253:W2253)</f>
        <v>0</v>
      </c>
      <c r="Z2253" s="10" t="n">
        <f aca="false">X2253+Y2253</f>
        <v>0</v>
      </c>
      <c r="AA2253" s="11" t="s">
        <v>4527</v>
      </c>
    </row>
    <row r="2254" customFormat="false" ht="12.75" hidden="false" customHeight="false" outlineLevel="0" collapsed="false">
      <c r="A2254" s="7" t="s">
        <v>4528</v>
      </c>
      <c r="B2254" s="8"/>
      <c r="C2254" s="9"/>
      <c r="D2254" s="9"/>
      <c r="E2254" s="9"/>
      <c r="F2254" s="9"/>
      <c r="G2254" s="9"/>
      <c r="H2254" s="9"/>
      <c r="I2254" s="9"/>
      <c r="J2254" s="9"/>
      <c r="K2254" s="9"/>
      <c r="L2254" s="9"/>
      <c r="M2254" s="9"/>
      <c r="N2254" s="9"/>
      <c r="O2254" s="9"/>
      <c r="P2254" s="9"/>
      <c r="Q2254" s="9"/>
      <c r="R2254" s="9"/>
      <c r="S2254" s="9"/>
      <c r="T2254" s="9"/>
      <c r="U2254" s="9"/>
      <c r="V2254" s="9"/>
      <c r="W2254" s="9"/>
      <c r="X2254" s="10" t="n">
        <f aca="false">COUNT(B2254:W2254)</f>
        <v>0</v>
      </c>
      <c r="Y2254" s="10" t="n">
        <f aca="false">SUM(B2254:W2254)</f>
        <v>0</v>
      </c>
      <c r="Z2254" s="10" t="n">
        <f aca="false">X2254+Y2254</f>
        <v>0</v>
      </c>
      <c r="AA2254" s="11" t="s">
        <v>4529</v>
      </c>
    </row>
    <row r="2255" customFormat="false" ht="12.75" hidden="false" customHeight="false" outlineLevel="0" collapsed="false">
      <c r="A2255" s="7" t="s">
        <v>4530</v>
      </c>
      <c r="B2255" s="8"/>
      <c r="C2255" s="9"/>
      <c r="D2255" s="9"/>
      <c r="E2255" s="9"/>
      <c r="F2255" s="9"/>
      <c r="G2255" s="9"/>
      <c r="H2255" s="9"/>
      <c r="I2255" s="9"/>
      <c r="J2255" s="9"/>
      <c r="K2255" s="9"/>
      <c r="L2255" s="9"/>
      <c r="M2255" s="9"/>
      <c r="N2255" s="9"/>
      <c r="O2255" s="9"/>
      <c r="P2255" s="9"/>
      <c r="Q2255" s="9"/>
      <c r="R2255" s="9"/>
      <c r="S2255" s="9"/>
      <c r="T2255" s="9"/>
      <c r="U2255" s="9"/>
      <c r="V2255" s="9"/>
      <c r="W2255" s="9"/>
      <c r="X2255" s="10" t="n">
        <f aca="false">COUNT(B2255:W2255)</f>
        <v>0</v>
      </c>
      <c r="Y2255" s="10" t="n">
        <f aca="false">SUM(B2255:W2255)</f>
        <v>0</v>
      </c>
      <c r="Z2255" s="10" t="n">
        <f aca="false">X2255+Y2255</f>
        <v>0</v>
      </c>
      <c r="AA2255" s="11" t="s">
        <v>4531</v>
      </c>
    </row>
    <row r="2256" customFormat="false" ht="12.75" hidden="false" customHeight="false" outlineLevel="0" collapsed="false">
      <c r="A2256" s="7" t="s">
        <v>4532</v>
      </c>
      <c r="B2256" s="8"/>
      <c r="C2256" s="9"/>
      <c r="D2256" s="9"/>
      <c r="E2256" s="9"/>
      <c r="F2256" s="9"/>
      <c r="G2256" s="9"/>
      <c r="H2256" s="9"/>
      <c r="I2256" s="9"/>
      <c r="J2256" s="9"/>
      <c r="K2256" s="9"/>
      <c r="L2256" s="9"/>
      <c r="M2256" s="9"/>
      <c r="N2256" s="9"/>
      <c r="O2256" s="9"/>
      <c r="P2256" s="9"/>
      <c r="Q2256" s="9"/>
      <c r="R2256" s="9"/>
      <c r="S2256" s="9"/>
      <c r="T2256" s="9"/>
      <c r="U2256" s="9"/>
      <c r="V2256" s="9"/>
      <c r="W2256" s="9"/>
      <c r="X2256" s="10" t="n">
        <f aca="false">COUNT(B2256:W2256)</f>
        <v>0</v>
      </c>
      <c r="Y2256" s="10" t="n">
        <f aca="false">SUM(B2256:W2256)</f>
        <v>0</v>
      </c>
      <c r="Z2256" s="10" t="n">
        <f aca="false">X2256+Y2256</f>
        <v>0</v>
      </c>
      <c r="AA2256" s="11" t="s">
        <v>4533</v>
      </c>
    </row>
    <row r="2257" customFormat="false" ht="12.75" hidden="false" customHeight="false" outlineLevel="0" collapsed="false">
      <c r="A2257" s="7" t="s">
        <v>4534</v>
      </c>
      <c r="B2257" s="8"/>
      <c r="C2257" s="9"/>
      <c r="D2257" s="9"/>
      <c r="E2257" s="9"/>
      <c r="F2257" s="9"/>
      <c r="G2257" s="9"/>
      <c r="H2257" s="9"/>
      <c r="I2257" s="9"/>
      <c r="J2257" s="9"/>
      <c r="K2257" s="9"/>
      <c r="L2257" s="9"/>
      <c r="M2257" s="9"/>
      <c r="N2257" s="9"/>
      <c r="O2257" s="9"/>
      <c r="P2257" s="9"/>
      <c r="Q2257" s="9"/>
      <c r="R2257" s="9"/>
      <c r="S2257" s="9"/>
      <c r="T2257" s="9"/>
      <c r="U2257" s="9"/>
      <c r="V2257" s="9"/>
      <c r="W2257" s="9"/>
      <c r="X2257" s="10" t="n">
        <f aca="false">COUNT(B2257:W2257)</f>
        <v>0</v>
      </c>
      <c r="Y2257" s="10" t="n">
        <f aca="false">SUM(B2257:W2257)</f>
        <v>0</v>
      </c>
      <c r="Z2257" s="10" t="n">
        <f aca="false">X2257+Y2257</f>
        <v>0</v>
      </c>
      <c r="AA2257" s="11" t="s">
        <v>4535</v>
      </c>
    </row>
    <row r="2258" customFormat="false" ht="12.75" hidden="false" customHeight="false" outlineLevel="0" collapsed="false">
      <c r="A2258" s="7" t="s">
        <v>4536</v>
      </c>
      <c r="B2258" s="8"/>
      <c r="C2258" s="9"/>
      <c r="D2258" s="9"/>
      <c r="E2258" s="9"/>
      <c r="F2258" s="9"/>
      <c r="G2258" s="9"/>
      <c r="H2258" s="9"/>
      <c r="I2258" s="9"/>
      <c r="J2258" s="9"/>
      <c r="K2258" s="9"/>
      <c r="L2258" s="9"/>
      <c r="M2258" s="9"/>
      <c r="N2258" s="9"/>
      <c r="O2258" s="9"/>
      <c r="P2258" s="9"/>
      <c r="Q2258" s="9"/>
      <c r="R2258" s="9"/>
      <c r="S2258" s="9"/>
      <c r="T2258" s="9"/>
      <c r="U2258" s="9"/>
      <c r="V2258" s="9"/>
      <c r="W2258" s="9"/>
      <c r="X2258" s="10" t="n">
        <f aca="false">COUNT(B2258:W2258)</f>
        <v>0</v>
      </c>
      <c r="Y2258" s="10" t="n">
        <f aca="false">SUM(B2258:W2258)</f>
        <v>0</v>
      </c>
      <c r="Z2258" s="10" t="n">
        <f aca="false">X2258+Y2258</f>
        <v>0</v>
      </c>
      <c r="AA2258" s="11" t="s">
        <v>4537</v>
      </c>
    </row>
    <row r="2259" customFormat="false" ht="12.75" hidden="false" customHeight="false" outlineLevel="0" collapsed="false">
      <c r="A2259" s="7" t="s">
        <v>4538</v>
      </c>
      <c r="B2259" s="8"/>
      <c r="C2259" s="9"/>
      <c r="D2259" s="9"/>
      <c r="E2259" s="9"/>
      <c r="F2259" s="9"/>
      <c r="G2259" s="9"/>
      <c r="H2259" s="9"/>
      <c r="I2259" s="9"/>
      <c r="J2259" s="9"/>
      <c r="K2259" s="9"/>
      <c r="L2259" s="9"/>
      <c r="M2259" s="9"/>
      <c r="N2259" s="9"/>
      <c r="O2259" s="9"/>
      <c r="P2259" s="9"/>
      <c r="Q2259" s="9"/>
      <c r="R2259" s="9"/>
      <c r="S2259" s="9"/>
      <c r="T2259" s="9"/>
      <c r="U2259" s="9"/>
      <c r="V2259" s="9"/>
      <c r="W2259" s="9"/>
      <c r="X2259" s="10" t="n">
        <f aca="false">COUNT(B2259:W2259)</f>
        <v>0</v>
      </c>
      <c r="Y2259" s="10" t="n">
        <f aca="false">SUM(B2259:W2259)</f>
        <v>0</v>
      </c>
      <c r="Z2259" s="10" t="n">
        <f aca="false">X2259+Y2259</f>
        <v>0</v>
      </c>
      <c r="AA2259" s="11" t="s">
        <v>4539</v>
      </c>
    </row>
    <row r="2260" customFormat="false" ht="12.75" hidden="false" customHeight="false" outlineLevel="0" collapsed="false">
      <c r="A2260" s="7" t="s">
        <v>4540</v>
      </c>
      <c r="B2260" s="8"/>
      <c r="C2260" s="9"/>
      <c r="D2260" s="9"/>
      <c r="E2260" s="9"/>
      <c r="F2260" s="9"/>
      <c r="G2260" s="9"/>
      <c r="H2260" s="9"/>
      <c r="I2260" s="9"/>
      <c r="J2260" s="9"/>
      <c r="K2260" s="9"/>
      <c r="L2260" s="9"/>
      <c r="M2260" s="9"/>
      <c r="N2260" s="9"/>
      <c r="O2260" s="9"/>
      <c r="P2260" s="9"/>
      <c r="Q2260" s="9"/>
      <c r="R2260" s="9"/>
      <c r="S2260" s="9"/>
      <c r="T2260" s="9"/>
      <c r="U2260" s="9"/>
      <c r="V2260" s="9"/>
      <c r="W2260" s="9"/>
      <c r="X2260" s="10" t="n">
        <f aca="false">COUNT(B2260:W2260)</f>
        <v>0</v>
      </c>
      <c r="Y2260" s="10" t="n">
        <f aca="false">SUM(B2260:W2260)</f>
        <v>0</v>
      </c>
      <c r="Z2260" s="10" t="n">
        <f aca="false">X2260+Y2260</f>
        <v>0</v>
      </c>
      <c r="AA2260" s="11" t="s">
        <v>4541</v>
      </c>
    </row>
    <row r="2261" customFormat="false" ht="12.75" hidden="false" customHeight="false" outlineLevel="0" collapsed="false">
      <c r="A2261" s="7" t="s">
        <v>4542</v>
      </c>
      <c r="B2261" s="8"/>
      <c r="C2261" s="9"/>
      <c r="D2261" s="9"/>
      <c r="E2261" s="9"/>
      <c r="F2261" s="9"/>
      <c r="G2261" s="9"/>
      <c r="H2261" s="9"/>
      <c r="I2261" s="9"/>
      <c r="J2261" s="9"/>
      <c r="K2261" s="9"/>
      <c r="L2261" s="9"/>
      <c r="M2261" s="9"/>
      <c r="N2261" s="9"/>
      <c r="O2261" s="9"/>
      <c r="P2261" s="9"/>
      <c r="Q2261" s="9"/>
      <c r="R2261" s="9"/>
      <c r="S2261" s="9"/>
      <c r="T2261" s="9"/>
      <c r="U2261" s="9"/>
      <c r="V2261" s="9"/>
      <c r="W2261" s="9"/>
      <c r="X2261" s="10" t="n">
        <f aca="false">COUNT(B2261:W2261)</f>
        <v>0</v>
      </c>
      <c r="Y2261" s="10" t="n">
        <f aca="false">SUM(B2261:W2261)</f>
        <v>0</v>
      </c>
      <c r="Z2261" s="10" t="n">
        <f aca="false">X2261+Y2261</f>
        <v>0</v>
      </c>
      <c r="AA2261" s="11" t="s">
        <v>4543</v>
      </c>
    </row>
    <row r="2262" customFormat="false" ht="12.75" hidden="false" customHeight="false" outlineLevel="0" collapsed="false">
      <c r="A2262" s="7" t="s">
        <v>4544</v>
      </c>
      <c r="B2262" s="8"/>
      <c r="C2262" s="9"/>
      <c r="D2262" s="9"/>
      <c r="E2262" s="9"/>
      <c r="F2262" s="9"/>
      <c r="G2262" s="9"/>
      <c r="H2262" s="9"/>
      <c r="I2262" s="9"/>
      <c r="J2262" s="9"/>
      <c r="K2262" s="9"/>
      <c r="L2262" s="9"/>
      <c r="M2262" s="9"/>
      <c r="N2262" s="9"/>
      <c r="O2262" s="9"/>
      <c r="P2262" s="9"/>
      <c r="Q2262" s="9"/>
      <c r="R2262" s="9"/>
      <c r="S2262" s="9"/>
      <c r="T2262" s="9"/>
      <c r="U2262" s="9"/>
      <c r="V2262" s="9"/>
      <c r="W2262" s="9"/>
      <c r="X2262" s="10" t="n">
        <f aca="false">COUNT(B2262:W2262)</f>
        <v>0</v>
      </c>
      <c r="Y2262" s="10" t="n">
        <f aca="false">SUM(B2262:W2262)</f>
        <v>0</v>
      </c>
      <c r="Z2262" s="10" t="n">
        <f aca="false">X2262+Y2262</f>
        <v>0</v>
      </c>
      <c r="AA2262" s="11" t="s">
        <v>4545</v>
      </c>
    </row>
    <row r="2263" customFormat="false" ht="12.75" hidden="false" customHeight="false" outlineLevel="0" collapsed="false">
      <c r="A2263" s="7" t="s">
        <v>4546</v>
      </c>
      <c r="B2263" s="8"/>
      <c r="C2263" s="9"/>
      <c r="D2263" s="9"/>
      <c r="E2263" s="9"/>
      <c r="F2263" s="9"/>
      <c r="G2263" s="9"/>
      <c r="H2263" s="9"/>
      <c r="I2263" s="9"/>
      <c r="J2263" s="9"/>
      <c r="K2263" s="9"/>
      <c r="L2263" s="9"/>
      <c r="M2263" s="9"/>
      <c r="N2263" s="9"/>
      <c r="O2263" s="9"/>
      <c r="P2263" s="9"/>
      <c r="Q2263" s="9"/>
      <c r="R2263" s="9"/>
      <c r="S2263" s="9"/>
      <c r="T2263" s="9"/>
      <c r="U2263" s="9"/>
      <c r="V2263" s="9"/>
      <c r="W2263" s="9"/>
      <c r="X2263" s="10" t="n">
        <f aca="false">COUNT(B2263:W2263)</f>
        <v>0</v>
      </c>
      <c r="Y2263" s="10" t="n">
        <f aca="false">SUM(B2263:W2263)</f>
        <v>0</v>
      </c>
      <c r="Z2263" s="10" t="n">
        <f aca="false">X2263+Y2263</f>
        <v>0</v>
      </c>
      <c r="AA2263" s="11" t="s">
        <v>4547</v>
      </c>
    </row>
    <row r="2264" customFormat="false" ht="12.75" hidden="false" customHeight="false" outlineLevel="0" collapsed="false">
      <c r="A2264" s="7" t="s">
        <v>4548</v>
      </c>
      <c r="B2264" s="8"/>
      <c r="C2264" s="9"/>
      <c r="D2264" s="9"/>
      <c r="E2264" s="9"/>
      <c r="F2264" s="9"/>
      <c r="G2264" s="9"/>
      <c r="H2264" s="9"/>
      <c r="I2264" s="9"/>
      <c r="J2264" s="9"/>
      <c r="K2264" s="9"/>
      <c r="L2264" s="9"/>
      <c r="M2264" s="9"/>
      <c r="N2264" s="9"/>
      <c r="O2264" s="9"/>
      <c r="P2264" s="9"/>
      <c r="Q2264" s="9"/>
      <c r="R2264" s="9"/>
      <c r="S2264" s="9"/>
      <c r="T2264" s="9"/>
      <c r="U2264" s="9"/>
      <c r="V2264" s="9"/>
      <c r="W2264" s="9"/>
      <c r="X2264" s="10" t="n">
        <f aca="false">COUNT(B2264:W2264)</f>
        <v>0</v>
      </c>
      <c r="Y2264" s="10" t="n">
        <f aca="false">SUM(B2264:W2264)</f>
        <v>0</v>
      </c>
      <c r="Z2264" s="10" t="n">
        <f aca="false">X2264+Y2264</f>
        <v>0</v>
      </c>
      <c r="AA2264" s="11" t="s">
        <v>4549</v>
      </c>
    </row>
    <row r="2265" customFormat="false" ht="12.75" hidden="false" customHeight="false" outlineLevel="0" collapsed="false">
      <c r="A2265" s="7" t="s">
        <v>4550</v>
      </c>
      <c r="B2265" s="8"/>
      <c r="C2265" s="9"/>
      <c r="D2265" s="9"/>
      <c r="E2265" s="9"/>
      <c r="F2265" s="9"/>
      <c r="G2265" s="9"/>
      <c r="H2265" s="9"/>
      <c r="I2265" s="9"/>
      <c r="J2265" s="9"/>
      <c r="K2265" s="9"/>
      <c r="L2265" s="9"/>
      <c r="M2265" s="9"/>
      <c r="N2265" s="9"/>
      <c r="O2265" s="9"/>
      <c r="P2265" s="9"/>
      <c r="Q2265" s="9"/>
      <c r="R2265" s="9"/>
      <c r="S2265" s="9"/>
      <c r="T2265" s="9"/>
      <c r="U2265" s="9"/>
      <c r="V2265" s="9"/>
      <c r="W2265" s="9"/>
      <c r="X2265" s="10" t="n">
        <f aca="false">COUNT(B2265:W2265)</f>
        <v>0</v>
      </c>
      <c r="Y2265" s="10" t="n">
        <f aca="false">SUM(B2265:W2265)</f>
        <v>0</v>
      </c>
      <c r="Z2265" s="10" t="n">
        <f aca="false">X2265+Y2265</f>
        <v>0</v>
      </c>
      <c r="AA2265" s="11" t="s">
        <v>4551</v>
      </c>
    </row>
    <row r="2266" customFormat="false" ht="12.75" hidden="false" customHeight="false" outlineLevel="0" collapsed="false">
      <c r="A2266" s="7" t="s">
        <v>4552</v>
      </c>
      <c r="B2266" s="8"/>
      <c r="C2266" s="9"/>
      <c r="D2266" s="9"/>
      <c r="E2266" s="9"/>
      <c r="F2266" s="9"/>
      <c r="G2266" s="9"/>
      <c r="H2266" s="9"/>
      <c r="I2266" s="9"/>
      <c r="J2266" s="9"/>
      <c r="K2266" s="9"/>
      <c r="L2266" s="9"/>
      <c r="M2266" s="9"/>
      <c r="N2266" s="9"/>
      <c r="O2266" s="9"/>
      <c r="P2266" s="9"/>
      <c r="Q2266" s="9"/>
      <c r="R2266" s="9"/>
      <c r="S2266" s="9"/>
      <c r="T2266" s="9"/>
      <c r="U2266" s="9"/>
      <c r="V2266" s="9"/>
      <c r="W2266" s="9"/>
      <c r="X2266" s="10" t="n">
        <f aca="false">COUNT(B2266:W2266)</f>
        <v>0</v>
      </c>
      <c r="Y2266" s="10" t="n">
        <f aca="false">SUM(B2266:W2266)</f>
        <v>0</v>
      </c>
      <c r="Z2266" s="10" t="n">
        <f aca="false">X2266+Y2266</f>
        <v>0</v>
      </c>
      <c r="AA2266" s="11" t="s">
        <v>4553</v>
      </c>
    </row>
    <row r="2267" customFormat="false" ht="12.75" hidden="false" customHeight="false" outlineLevel="0" collapsed="false">
      <c r="A2267" s="7" t="s">
        <v>4554</v>
      </c>
      <c r="B2267" s="8"/>
      <c r="C2267" s="9"/>
      <c r="D2267" s="9"/>
      <c r="E2267" s="9"/>
      <c r="F2267" s="9"/>
      <c r="G2267" s="9"/>
      <c r="H2267" s="9"/>
      <c r="I2267" s="9"/>
      <c r="J2267" s="9"/>
      <c r="K2267" s="9"/>
      <c r="L2267" s="9"/>
      <c r="M2267" s="9"/>
      <c r="N2267" s="9"/>
      <c r="O2267" s="9"/>
      <c r="P2267" s="9"/>
      <c r="Q2267" s="9"/>
      <c r="R2267" s="9"/>
      <c r="S2267" s="9"/>
      <c r="T2267" s="9"/>
      <c r="U2267" s="9"/>
      <c r="V2267" s="9"/>
      <c r="W2267" s="9"/>
      <c r="X2267" s="10" t="n">
        <f aca="false">COUNT(B2267:W2267)</f>
        <v>0</v>
      </c>
      <c r="Y2267" s="10" t="n">
        <f aca="false">SUM(B2267:W2267)</f>
        <v>0</v>
      </c>
      <c r="Z2267" s="10" t="n">
        <f aca="false">X2267+Y2267</f>
        <v>0</v>
      </c>
      <c r="AA2267" s="11" t="s">
        <v>4555</v>
      </c>
    </row>
    <row r="2268" customFormat="false" ht="12.75" hidden="false" customHeight="false" outlineLevel="0" collapsed="false">
      <c r="A2268" s="7" t="s">
        <v>4556</v>
      </c>
      <c r="B2268" s="8"/>
      <c r="C2268" s="9"/>
      <c r="D2268" s="9"/>
      <c r="E2268" s="9"/>
      <c r="F2268" s="9"/>
      <c r="G2268" s="9"/>
      <c r="H2268" s="9"/>
      <c r="I2268" s="9"/>
      <c r="J2268" s="9"/>
      <c r="K2268" s="9"/>
      <c r="L2268" s="9"/>
      <c r="M2268" s="9"/>
      <c r="N2268" s="9"/>
      <c r="O2268" s="9"/>
      <c r="P2268" s="9"/>
      <c r="Q2268" s="9"/>
      <c r="R2268" s="9"/>
      <c r="S2268" s="9"/>
      <c r="T2268" s="9"/>
      <c r="U2268" s="9"/>
      <c r="V2268" s="9"/>
      <c r="W2268" s="9"/>
      <c r="X2268" s="10" t="n">
        <f aca="false">COUNT(B2268:W2268)</f>
        <v>0</v>
      </c>
      <c r="Y2268" s="10" t="n">
        <f aca="false">SUM(B2268:W2268)</f>
        <v>0</v>
      </c>
      <c r="Z2268" s="10" t="n">
        <f aca="false">X2268+Y2268</f>
        <v>0</v>
      </c>
      <c r="AA2268" s="11" t="s">
        <v>4557</v>
      </c>
    </row>
    <row r="2269" customFormat="false" ht="12.75" hidden="false" customHeight="false" outlineLevel="0" collapsed="false">
      <c r="A2269" s="7" t="s">
        <v>4558</v>
      </c>
      <c r="B2269" s="8"/>
      <c r="C2269" s="9"/>
      <c r="D2269" s="9"/>
      <c r="E2269" s="9"/>
      <c r="F2269" s="9"/>
      <c r="G2269" s="9"/>
      <c r="H2269" s="9"/>
      <c r="I2269" s="9"/>
      <c r="J2269" s="9"/>
      <c r="K2269" s="9"/>
      <c r="L2269" s="9"/>
      <c r="M2269" s="9"/>
      <c r="N2269" s="9"/>
      <c r="O2269" s="9"/>
      <c r="P2269" s="9"/>
      <c r="Q2269" s="9"/>
      <c r="R2269" s="9"/>
      <c r="S2269" s="9"/>
      <c r="T2269" s="9"/>
      <c r="U2269" s="9"/>
      <c r="V2269" s="9"/>
      <c r="W2269" s="9"/>
      <c r="X2269" s="10" t="n">
        <f aca="false">COUNT(B2269:W2269)</f>
        <v>0</v>
      </c>
      <c r="Y2269" s="10" t="n">
        <f aca="false">SUM(B2269:W2269)</f>
        <v>0</v>
      </c>
      <c r="Z2269" s="10" t="n">
        <f aca="false">X2269+Y2269</f>
        <v>0</v>
      </c>
      <c r="AA2269" s="11" t="s">
        <v>4559</v>
      </c>
    </row>
    <row r="2270" customFormat="false" ht="12.75" hidden="false" customHeight="false" outlineLevel="0" collapsed="false">
      <c r="A2270" s="7" t="s">
        <v>4560</v>
      </c>
      <c r="B2270" s="8"/>
      <c r="C2270" s="9"/>
      <c r="D2270" s="9"/>
      <c r="E2270" s="9"/>
      <c r="F2270" s="9"/>
      <c r="G2270" s="9"/>
      <c r="H2270" s="9"/>
      <c r="I2270" s="9"/>
      <c r="J2270" s="9"/>
      <c r="K2270" s="9"/>
      <c r="L2270" s="9"/>
      <c r="M2270" s="9"/>
      <c r="N2270" s="9"/>
      <c r="O2270" s="9"/>
      <c r="P2270" s="9"/>
      <c r="Q2270" s="9"/>
      <c r="R2270" s="9"/>
      <c r="S2270" s="9"/>
      <c r="T2270" s="9"/>
      <c r="U2270" s="9"/>
      <c r="V2270" s="9"/>
      <c r="W2270" s="9"/>
      <c r="X2270" s="10" t="n">
        <f aca="false">COUNT(B2270:W2270)</f>
        <v>0</v>
      </c>
      <c r="Y2270" s="10" t="n">
        <f aca="false">SUM(B2270:W2270)</f>
        <v>0</v>
      </c>
      <c r="Z2270" s="10" t="n">
        <f aca="false">X2270+Y2270</f>
        <v>0</v>
      </c>
      <c r="AA2270" s="11" t="s">
        <v>4561</v>
      </c>
    </row>
    <row r="2271" customFormat="false" ht="12.75" hidden="false" customHeight="false" outlineLevel="0" collapsed="false">
      <c r="A2271" s="7" t="s">
        <v>4562</v>
      </c>
      <c r="B2271" s="8"/>
      <c r="C2271" s="9"/>
      <c r="D2271" s="9"/>
      <c r="E2271" s="9"/>
      <c r="F2271" s="9"/>
      <c r="G2271" s="9"/>
      <c r="H2271" s="9"/>
      <c r="I2271" s="9"/>
      <c r="J2271" s="9"/>
      <c r="K2271" s="9"/>
      <c r="L2271" s="9"/>
      <c r="M2271" s="9"/>
      <c r="N2271" s="9"/>
      <c r="O2271" s="9"/>
      <c r="P2271" s="9"/>
      <c r="Q2271" s="9"/>
      <c r="R2271" s="9"/>
      <c r="S2271" s="9"/>
      <c r="T2271" s="9"/>
      <c r="U2271" s="9"/>
      <c r="V2271" s="9"/>
      <c r="W2271" s="9"/>
      <c r="X2271" s="10" t="n">
        <f aca="false">COUNT(B2271:W2271)</f>
        <v>0</v>
      </c>
      <c r="Y2271" s="10" t="n">
        <f aca="false">SUM(B2271:W2271)</f>
        <v>0</v>
      </c>
      <c r="Z2271" s="10" t="n">
        <f aca="false">X2271+Y2271</f>
        <v>0</v>
      </c>
      <c r="AA2271" s="11" t="s">
        <v>4563</v>
      </c>
    </row>
    <row r="2272" customFormat="false" ht="12.75" hidden="false" customHeight="false" outlineLevel="0" collapsed="false">
      <c r="A2272" s="7" t="s">
        <v>4564</v>
      </c>
      <c r="B2272" s="8"/>
      <c r="C2272" s="9"/>
      <c r="D2272" s="9"/>
      <c r="E2272" s="9"/>
      <c r="F2272" s="9"/>
      <c r="G2272" s="9"/>
      <c r="H2272" s="9"/>
      <c r="I2272" s="9"/>
      <c r="J2272" s="9"/>
      <c r="K2272" s="9"/>
      <c r="L2272" s="9"/>
      <c r="M2272" s="9"/>
      <c r="N2272" s="9"/>
      <c r="O2272" s="9"/>
      <c r="P2272" s="9"/>
      <c r="Q2272" s="9"/>
      <c r="R2272" s="9"/>
      <c r="S2272" s="9"/>
      <c r="T2272" s="9"/>
      <c r="U2272" s="9"/>
      <c r="V2272" s="9"/>
      <c r="W2272" s="9"/>
      <c r="X2272" s="10" t="n">
        <f aca="false">COUNT(B2272:W2272)</f>
        <v>0</v>
      </c>
      <c r="Y2272" s="10" t="n">
        <f aca="false">SUM(B2272:W2272)</f>
        <v>0</v>
      </c>
      <c r="Z2272" s="10" t="n">
        <f aca="false">X2272+Y2272</f>
        <v>0</v>
      </c>
      <c r="AA2272" s="11" t="s">
        <v>4565</v>
      </c>
    </row>
    <row r="2273" customFormat="false" ht="12.75" hidden="false" customHeight="false" outlineLevel="0" collapsed="false">
      <c r="A2273" s="7" t="s">
        <v>4566</v>
      </c>
      <c r="B2273" s="8"/>
      <c r="C2273" s="9"/>
      <c r="D2273" s="9"/>
      <c r="E2273" s="9"/>
      <c r="F2273" s="9"/>
      <c r="G2273" s="9"/>
      <c r="H2273" s="9"/>
      <c r="I2273" s="9"/>
      <c r="J2273" s="9"/>
      <c r="K2273" s="9"/>
      <c r="L2273" s="9"/>
      <c r="M2273" s="9"/>
      <c r="N2273" s="9"/>
      <c r="O2273" s="9"/>
      <c r="P2273" s="9"/>
      <c r="Q2273" s="9"/>
      <c r="R2273" s="9"/>
      <c r="S2273" s="9"/>
      <c r="T2273" s="9"/>
      <c r="U2273" s="9"/>
      <c r="V2273" s="9"/>
      <c r="W2273" s="9"/>
      <c r="X2273" s="10" t="n">
        <f aca="false">COUNT(B2273:W2273)</f>
        <v>0</v>
      </c>
      <c r="Y2273" s="10" t="n">
        <f aca="false">SUM(B2273:W2273)</f>
        <v>0</v>
      </c>
      <c r="Z2273" s="10" t="n">
        <f aca="false">X2273+Y2273</f>
        <v>0</v>
      </c>
      <c r="AA2273" s="11" t="s">
        <v>4567</v>
      </c>
    </row>
    <row r="2274" customFormat="false" ht="12.75" hidden="false" customHeight="false" outlineLevel="0" collapsed="false">
      <c r="A2274" s="7" t="s">
        <v>4568</v>
      </c>
      <c r="B2274" s="8"/>
      <c r="C2274" s="9"/>
      <c r="D2274" s="9"/>
      <c r="E2274" s="9"/>
      <c r="F2274" s="9"/>
      <c r="G2274" s="9"/>
      <c r="H2274" s="9"/>
      <c r="I2274" s="9"/>
      <c r="J2274" s="9"/>
      <c r="K2274" s="9"/>
      <c r="L2274" s="9"/>
      <c r="M2274" s="9"/>
      <c r="N2274" s="9"/>
      <c r="O2274" s="9"/>
      <c r="P2274" s="9"/>
      <c r="Q2274" s="9"/>
      <c r="R2274" s="9"/>
      <c r="S2274" s="9"/>
      <c r="T2274" s="9"/>
      <c r="U2274" s="9"/>
      <c r="V2274" s="9"/>
      <c r="W2274" s="9"/>
      <c r="X2274" s="10" t="n">
        <f aca="false">COUNT(B2274:W2274)</f>
        <v>0</v>
      </c>
      <c r="Y2274" s="10" t="n">
        <f aca="false">SUM(B2274:W2274)</f>
        <v>0</v>
      </c>
      <c r="Z2274" s="10" t="n">
        <f aca="false">X2274+Y2274</f>
        <v>0</v>
      </c>
      <c r="AA2274" s="11" t="s">
        <v>4569</v>
      </c>
    </row>
    <row r="2275" customFormat="false" ht="12.75" hidden="false" customHeight="false" outlineLevel="0" collapsed="false">
      <c r="A2275" s="7" t="s">
        <v>4570</v>
      </c>
      <c r="B2275" s="8"/>
      <c r="C2275" s="9"/>
      <c r="D2275" s="9"/>
      <c r="E2275" s="9"/>
      <c r="F2275" s="9"/>
      <c r="G2275" s="9"/>
      <c r="H2275" s="9"/>
      <c r="I2275" s="9"/>
      <c r="J2275" s="9"/>
      <c r="K2275" s="9"/>
      <c r="L2275" s="9"/>
      <c r="M2275" s="9"/>
      <c r="N2275" s="9"/>
      <c r="O2275" s="9"/>
      <c r="P2275" s="9"/>
      <c r="Q2275" s="9"/>
      <c r="R2275" s="9"/>
      <c r="S2275" s="9"/>
      <c r="T2275" s="9"/>
      <c r="U2275" s="9"/>
      <c r="V2275" s="9"/>
      <c r="W2275" s="9"/>
      <c r="X2275" s="10" t="n">
        <f aca="false">COUNT(B2275:W2275)</f>
        <v>0</v>
      </c>
      <c r="Y2275" s="10" t="n">
        <f aca="false">SUM(B2275:W2275)</f>
        <v>0</v>
      </c>
      <c r="Z2275" s="10" t="n">
        <f aca="false">X2275+Y2275</f>
        <v>0</v>
      </c>
      <c r="AA2275" s="11" t="s">
        <v>4571</v>
      </c>
    </row>
    <row r="2276" customFormat="false" ht="12.75" hidden="false" customHeight="false" outlineLevel="0" collapsed="false">
      <c r="A2276" s="7" t="s">
        <v>4572</v>
      </c>
      <c r="B2276" s="8"/>
      <c r="C2276" s="9"/>
      <c r="D2276" s="9"/>
      <c r="E2276" s="9"/>
      <c r="F2276" s="9"/>
      <c r="G2276" s="9"/>
      <c r="H2276" s="9"/>
      <c r="I2276" s="9"/>
      <c r="J2276" s="9"/>
      <c r="K2276" s="9"/>
      <c r="L2276" s="9"/>
      <c r="M2276" s="9"/>
      <c r="N2276" s="9"/>
      <c r="O2276" s="9"/>
      <c r="P2276" s="9"/>
      <c r="Q2276" s="9"/>
      <c r="R2276" s="9"/>
      <c r="S2276" s="9"/>
      <c r="T2276" s="9"/>
      <c r="U2276" s="9"/>
      <c r="V2276" s="9"/>
      <c r="W2276" s="9"/>
      <c r="X2276" s="10" t="n">
        <f aca="false">COUNT(B2276:W2276)</f>
        <v>0</v>
      </c>
      <c r="Y2276" s="10" t="n">
        <f aca="false">SUM(B2276:W2276)</f>
        <v>0</v>
      </c>
      <c r="Z2276" s="10" t="n">
        <f aca="false">X2276+Y2276</f>
        <v>0</v>
      </c>
      <c r="AA2276" s="11" t="s">
        <v>4573</v>
      </c>
    </row>
    <row r="2277" customFormat="false" ht="12.75" hidden="false" customHeight="false" outlineLevel="0" collapsed="false">
      <c r="A2277" s="7" t="s">
        <v>4574</v>
      </c>
      <c r="B2277" s="8"/>
      <c r="C2277" s="9"/>
      <c r="D2277" s="9"/>
      <c r="E2277" s="9"/>
      <c r="F2277" s="9"/>
      <c r="G2277" s="9"/>
      <c r="H2277" s="9"/>
      <c r="I2277" s="9"/>
      <c r="J2277" s="9"/>
      <c r="K2277" s="9"/>
      <c r="L2277" s="9"/>
      <c r="M2277" s="9"/>
      <c r="N2277" s="9"/>
      <c r="O2277" s="9"/>
      <c r="P2277" s="9"/>
      <c r="Q2277" s="9"/>
      <c r="R2277" s="9"/>
      <c r="S2277" s="9"/>
      <c r="T2277" s="9"/>
      <c r="U2277" s="9"/>
      <c r="V2277" s="9"/>
      <c r="W2277" s="9"/>
      <c r="X2277" s="10" t="n">
        <f aca="false">COUNT(B2277:W2277)</f>
        <v>0</v>
      </c>
      <c r="Y2277" s="10" t="n">
        <f aca="false">SUM(B2277:W2277)</f>
        <v>0</v>
      </c>
      <c r="Z2277" s="10" t="n">
        <f aca="false">X2277+Y2277</f>
        <v>0</v>
      </c>
      <c r="AA2277" s="11" t="s">
        <v>4575</v>
      </c>
    </row>
    <row r="2278" customFormat="false" ht="12.75" hidden="false" customHeight="false" outlineLevel="0" collapsed="false">
      <c r="A2278" s="7" t="s">
        <v>4576</v>
      </c>
      <c r="B2278" s="8"/>
      <c r="C2278" s="9"/>
      <c r="D2278" s="9"/>
      <c r="E2278" s="9"/>
      <c r="F2278" s="9"/>
      <c r="G2278" s="9"/>
      <c r="H2278" s="9"/>
      <c r="I2278" s="9"/>
      <c r="J2278" s="9"/>
      <c r="K2278" s="9"/>
      <c r="L2278" s="9"/>
      <c r="M2278" s="9"/>
      <c r="N2278" s="9"/>
      <c r="O2278" s="9"/>
      <c r="P2278" s="9"/>
      <c r="Q2278" s="9"/>
      <c r="R2278" s="9"/>
      <c r="S2278" s="9"/>
      <c r="T2278" s="9"/>
      <c r="U2278" s="9"/>
      <c r="V2278" s="9"/>
      <c r="W2278" s="9"/>
      <c r="X2278" s="10" t="n">
        <f aca="false">COUNT(B2278:W2278)</f>
        <v>0</v>
      </c>
      <c r="Y2278" s="10" t="n">
        <f aca="false">SUM(B2278:W2278)</f>
        <v>0</v>
      </c>
      <c r="Z2278" s="10" t="n">
        <f aca="false">X2278+Y2278</f>
        <v>0</v>
      </c>
      <c r="AA2278" s="11" t="s">
        <v>4577</v>
      </c>
    </row>
    <row r="2279" customFormat="false" ht="12.75" hidden="false" customHeight="false" outlineLevel="0" collapsed="false">
      <c r="A2279" s="7" t="s">
        <v>4578</v>
      </c>
      <c r="B2279" s="8"/>
      <c r="C2279" s="9"/>
      <c r="D2279" s="9"/>
      <c r="E2279" s="9"/>
      <c r="F2279" s="9"/>
      <c r="G2279" s="9"/>
      <c r="H2279" s="9"/>
      <c r="I2279" s="9"/>
      <c r="J2279" s="9"/>
      <c r="K2279" s="9"/>
      <c r="L2279" s="9"/>
      <c r="M2279" s="9"/>
      <c r="N2279" s="9"/>
      <c r="O2279" s="9"/>
      <c r="P2279" s="9"/>
      <c r="Q2279" s="9"/>
      <c r="R2279" s="9"/>
      <c r="S2279" s="9"/>
      <c r="T2279" s="9"/>
      <c r="U2279" s="9"/>
      <c r="V2279" s="9"/>
      <c r="W2279" s="9"/>
      <c r="X2279" s="10" t="n">
        <f aca="false">COUNT(B2279:W2279)</f>
        <v>0</v>
      </c>
      <c r="Y2279" s="10" t="n">
        <f aca="false">SUM(B2279:W2279)</f>
        <v>0</v>
      </c>
      <c r="Z2279" s="10" t="n">
        <f aca="false">X2279+Y2279</f>
        <v>0</v>
      </c>
      <c r="AA2279" s="11" t="s">
        <v>4579</v>
      </c>
    </row>
    <row r="2280" customFormat="false" ht="12.75" hidden="false" customHeight="false" outlineLevel="0" collapsed="false">
      <c r="A2280" s="7" t="s">
        <v>4580</v>
      </c>
      <c r="B2280" s="8"/>
      <c r="C2280" s="9"/>
      <c r="D2280" s="9"/>
      <c r="E2280" s="9"/>
      <c r="F2280" s="9"/>
      <c r="G2280" s="9"/>
      <c r="H2280" s="9"/>
      <c r="I2280" s="9"/>
      <c r="J2280" s="9"/>
      <c r="K2280" s="9"/>
      <c r="L2280" s="9"/>
      <c r="M2280" s="9"/>
      <c r="N2280" s="9"/>
      <c r="O2280" s="9"/>
      <c r="P2280" s="9"/>
      <c r="Q2280" s="9"/>
      <c r="R2280" s="9"/>
      <c r="S2280" s="9"/>
      <c r="T2280" s="9"/>
      <c r="U2280" s="9"/>
      <c r="V2280" s="9"/>
      <c r="W2280" s="9"/>
      <c r="X2280" s="10" t="n">
        <f aca="false">COUNT(B2280:W2280)</f>
        <v>0</v>
      </c>
      <c r="Y2280" s="10" t="n">
        <f aca="false">SUM(B2280:W2280)</f>
        <v>0</v>
      </c>
      <c r="Z2280" s="10" t="n">
        <f aca="false">X2280+Y2280</f>
        <v>0</v>
      </c>
      <c r="AA2280" s="11" t="s">
        <v>4581</v>
      </c>
    </row>
    <row r="2281" customFormat="false" ht="12.75" hidden="false" customHeight="false" outlineLevel="0" collapsed="false">
      <c r="A2281" s="7" t="s">
        <v>4582</v>
      </c>
      <c r="B2281" s="8"/>
      <c r="C2281" s="9"/>
      <c r="D2281" s="9"/>
      <c r="E2281" s="9"/>
      <c r="F2281" s="9"/>
      <c r="G2281" s="9"/>
      <c r="H2281" s="9"/>
      <c r="I2281" s="9"/>
      <c r="J2281" s="9"/>
      <c r="K2281" s="9"/>
      <c r="L2281" s="9"/>
      <c r="M2281" s="9"/>
      <c r="N2281" s="9"/>
      <c r="O2281" s="9"/>
      <c r="P2281" s="9"/>
      <c r="Q2281" s="9"/>
      <c r="R2281" s="9"/>
      <c r="S2281" s="9"/>
      <c r="T2281" s="9"/>
      <c r="U2281" s="9"/>
      <c r="V2281" s="9"/>
      <c r="W2281" s="9"/>
      <c r="X2281" s="10" t="n">
        <f aca="false">COUNT(B2281:W2281)</f>
        <v>0</v>
      </c>
      <c r="Y2281" s="10" t="n">
        <f aca="false">SUM(B2281:W2281)</f>
        <v>0</v>
      </c>
      <c r="Z2281" s="10" t="n">
        <f aca="false">X2281+Y2281</f>
        <v>0</v>
      </c>
      <c r="AA2281" s="11" t="s">
        <v>4583</v>
      </c>
    </row>
    <row r="2282" customFormat="false" ht="12.75" hidden="false" customHeight="false" outlineLevel="0" collapsed="false">
      <c r="A2282" s="7" t="s">
        <v>4584</v>
      </c>
      <c r="B2282" s="8"/>
      <c r="C2282" s="9"/>
      <c r="D2282" s="9"/>
      <c r="E2282" s="9"/>
      <c r="F2282" s="9"/>
      <c r="G2282" s="9"/>
      <c r="H2282" s="9"/>
      <c r="I2282" s="9"/>
      <c r="J2282" s="9"/>
      <c r="K2282" s="9"/>
      <c r="L2282" s="9"/>
      <c r="M2282" s="9"/>
      <c r="N2282" s="9"/>
      <c r="O2282" s="9"/>
      <c r="P2282" s="9"/>
      <c r="Q2282" s="9"/>
      <c r="R2282" s="9"/>
      <c r="S2282" s="9"/>
      <c r="T2282" s="9"/>
      <c r="U2282" s="9"/>
      <c r="V2282" s="9"/>
      <c r="W2282" s="9"/>
      <c r="X2282" s="10" t="n">
        <f aca="false">COUNT(B2282:W2282)</f>
        <v>0</v>
      </c>
      <c r="Y2282" s="10" t="n">
        <f aca="false">SUM(B2282:W2282)</f>
        <v>0</v>
      </c>
      <c r="Z2282" s="10" t="n">
        <f aca="false">X2282+Y2282</f>
        <v>0</v>
      </c>
      <c r="AA2282" s="11" t="s">
        <v>4585</v>
      </c>
    </row>
    <row r="2283" customFormat="false" ht="12.75" hidden="false" customHeight="false" outlineLevel="0" collapsed="false">
      <c r="A2283" s="7" t="s">
        <v>4586</v>
      </c>
      <c r="B2283" s="8"/>
      <c r="C2283" s="9"/>
      <c r="D2283" s="9"/>
      <c r="E2283" s="9"/>
      <c r="F2283" s="9"/>
      <c r="G2283" s="9"/>
      <c r="H2283" s="9"/>
      <c r="I2283" s="9"/>
      <c r="J2283" s="9"/>
      <c r="K2283" s="9"/>
      <c r="L2283" s="9"/>
      <c r="M2283" s="9"/>
      <c r="N2283" s="9"/>
      <c r="O2283" s="9"/>
      <c r="P2283" s="9"/>
      <c r="Q2283" s="9"/>
      <c r="R2283" s="9"/>
      <c r="S2283" s="9"/>
      <c r="T2283" s="9"/>
      <c r="U2283" s="9"/>
      <c r="V2283" s="9"/>
      <c r="W2283" s="9"/>
      <c r="X2283" s="10" t="n">
        <f aca="false">COUNT(B2283:W2283)</f>
        <v>0</v>
      </c>
      <c r="Y2283" s="10" t="n">
        <f aca="false">SUM(B2283:W2283)</f>
        <v>0</v>
      </c>
      <c r="Z2283" s="10" t="n">
        <f aca="false">X2283+Y2283</f>
        <v>0</v>
      </c>
      <c r="AA2283" s="11" t="s">
        <v>4587</v>
      </c>
    </row>
    <row r="2284" customFormat="false" ht="12.75" hidden="false" customHeight="false" outlineLevel="0" collapsed="false">
      <c r="A2284" s="7" t="s">
        <v>4588</v>
      </c>
      <c r="B2284" s="8"/>
      <c r="C2284" s="9"/>
      <c r="D2284" s="9"/>
      <c r="E2284" s="9"/>
      <c r="F2284" s="9"/>
      <c r="G2284" s="9"/>
      <c r="H2284" s="9"/>
      <c r="I2284" s="9"/>
      <c r="J2284" s="9"/>
      <c r="K2284" s="9"/>
      <c r="L2284" s="9"/>
      <c r="M2284" s="9"/>
      <c r="N2284" s="9"/>
      <c r="O2284" s="9"/>
      <c r="P2284" s="9"/>
      <c r="Q2284" s="9"/>
      <c r="R2284" s="9"/>
      <c r="S2284" s="9"/>
      <c r="T2284" s="9"/>
      <c r="U2284" s="9"/>
      <c r="V2284" s="9"/>
      <c r="W2284" s="9"/>
      <c r="X2284" s="10" t="n">
        <f aca="false">COUNT(B2284:W2284)</f>
        <v>0</v>
      </c>
      <c r="Y2284" s="10" t="n">
        <f aca="false">SUM(B2284:W2284)</f>
        <v>0</v>
      </c>
      <c r="Z2284" s="10" t="n">
        <f aca="false">X2284+Y2284</f>
        <v>0</v>
      </c>
      <c r="AA2284" s="11" t="s">
        <v>4589</v>
      </c>
    </row>
    <row r="2285" customFormat="false" ht="12.75" hidden="false" customHeight="false" outlineLevel="0" collapsed="false">
      <c r="A2285" s="7" t="s">
        <v>4590</v>
      </c>
      <c r="B2285" s="8"/>
      <c r="C2285" s="9"/>
      <c r="D2285" s="9"/>
      <c r="E2285" s="9"/>
      <c r="F2285" s="9"/>
      <c r="G2285" s="9"/>
      <c r="H2285" s="9"/>
      <c r="I2285" s="9"/>
      <c r="J2285" s="9"/>
      <c r="K2285" s="9"/>
      <c r="L2285" s="9"/>
      <c r="M2285" s="9"/>
      <c r="N2285" s="9"/>
      <c r="O2285" s="9"/>
      <c r="P2285" s="9"/>
      <c r="Q2285" s="9"/>
      <c r="R2285" s="9"/>
      <c r="S2285" s="9"/>
      <c r="T2285" s="9"/>
      <c r="U2285" s="9"/>
      <c r="V2285" s="9"/>
      <c r="W2285" s="9"/>
      <c r="X2285" s="10" t="n">
        <f aca="false">COUNT(B2285:W2285)</f>
        <v>0</v>
      </c>
      <c r="Y2285" s="10" t="n">
        <f aca="false">SUM(B2285:W2285)</f>
        <v>0</v>
      </c>
      <c r="Z2285" s="10" t="n">
        <f aca="false">X2285+Y2285</f>
        <v>0</v>
      </c>
      <c r="AA2285" s="11" t="s">
        <v>4591</v>
      </c>
    </row>
    <row r="2286" customFormat="false" ht="12.75" hidden="false" customHeight="false" outlineLevel="0" collapsed="false">
      <c r="A2286" s="7" t="s">
        <v>4592</v>
      </c>
      <c r="B2286" s="8"/>
      <c r="C2286" s="9"/>
      <c r="D2286" s="9"/>
      <c r="E2286" s="9"/>
      <c r="F2286" s="9"/>
      <c r="G2286" s="9"/>
      <c r="H2286" s="9"/>
      <c r="I2286" s="9"/>
      <c r="J2286" s="9"/>
      <c r="K2286" s="9"/>
      <c r="L2286" s="9"/>
      <c r="M2286" s="9"/>
      <c r="N2286" s="9"/>
      <c r="O2286" s="9"/>
      <c r="P2286" s="9"/>
      <c r="Q2286" s="9"/>
      <c r="R2286" s="9"/>
      <c r="S2286" s="9"/>
      <c r="T2286" s="9"/>
      <c r="U2286" s="9"/>
      <c r="V2286" s="9"/>
      <c r="W2286" s="9"/>
      <c r="X2286" s="10" t="n">
        <f aca="false">COUNT(B2286:W2286)</f>
        <v>0</v>
      </c>
      <c r="Y2286" s="10" t="n">
        <f aca="false">SUM(B2286:W2286)</f>
        <v>0</v>
      </c>
      <c r="Z2286" s="10" t="n">
        <f aca="false">X2286+Y2286</f>
        <v>0</v>
      </c>
      <c r="AA2286" s="11" t="s">
        <v>4593</v>
      </c>
    </row>
    <row r="2287" customFormat="false" ht="12.75" hidden="false" customHeight="false" outlineLevel="0" collapsed="false">
      <c r="A2287" s="7" t="s">
        <v>4594</v>
      </c>
      <c r="B2287" s="8"/>
      <c r="C2287" s="9"/>
      <c r="D2287" s="9"/>
      <c r="E2287" s="9"/>
      <c r="F2287" s="9"/>
      <c r="G2287" s="9"/>
      <c r="H2287" s="9"/>
      <c r="I2287" s="9"/>
      <c r="J2287" s="9"/>
      <c r="K2287" s="9"/>
      <c r="L2287" s="9"/>
      <c r="M2287" s="9"/>
      <c r="N2287" s="9"/>
      <c r="O2287" s="9"/>
      <c r="P2287" s="9"/>
      <c r="Q2287" s="9"/>
      <c r="R2287" s="9"/>
      <c r="S2287" s="9"/>
      <c r="T2287" s="9"/>
      <c r="U2287" s="9"/>
      <c r="V2287" s="9"/>
      <c r="W2287" s="9"/>
      <c r="X2287" s="10" t="n">
        <f aca="false">COUNT(B2287:W2287)</f>
        <v>0</v>
      </c>
      <c r="Y2287" s="10" t="n">
        <f aca="false">SUM(B2287:W2287)</f>
        <v>0</v>
      </c>
      <c r="Z2287" s="10" t="n">
        <f aca="false">X2287+Y2287</f>
        <v>0</v>
      </c>
      <c r="AA2287" s="11" t="s">
        <v>4595</v>
      </c>
    </row>
    <row r="2288" customFormat="false" ht="12.75" hidden="false" customHeight="false" outlineLevel="0" collapsed="false">
      <c r="A2288" s="7" t="s">
        <v>4596</v>
      </c>
      <c r="B2288" s="8"/>
      <c r="C2288" s="9"/>
      <c r="D2288" s="9"/>
      <c r="E2288" s="9"/>
      <c r="F2288" s="9"/>
      <c r="G2288" s="9"/>
      <c r="H2288" s="9"/>
      <c r="I2288" s="9"/>
      <c r="J2288" s="9"/>
      <c r="K2288" s="9"/>
      <c r="L2288" s="9"/>
      <c r="M2288" s="9"/>
      <c r="N2288" s="9"/>
      <c r="O2288" s="9"/>
      <c r="P2288" s="9"/>
      <c r="Q2288" s="9"/>
      <c r="R2288" s="9"/>
      <c r="S2288" s="9"/>
      <c r="T2288" s="9"/>
      <c r="U2288" s="9"/>
      <c r="V2288" s="9"/>
      <c r="W2288" s="9"/>
      <c r="X2288" s="10" t="n">
        <f aca="false">COUNT(B2288:W2288)</f>
        <v>0</v>
      </c>
      <c r="Y2288" s="10" t="n">
        <f aca="false">SUM(B2288:W2288)</f>
        <v>0</v>
      </c>
      <c r="Z2288" s="10" t="n">
        <f aca="false">X2288+Y2288</f>
        <v>0</v>
      </c>
      <c r="AA2288" s="11" t="s">
        <v>4597</v>
      </c>
    </row>
    <row r="2289" customFormat="false" ht="12.75" hidden="false" customHeight="false" outlineLevel="0" collapsed="false">
      <c r="A2289" s="7" t="s">
        <v>4598</v>
      </c>
      <c r="B2289" s="8"/>
      <c r="C2289" s="9"/>
      <c r="D2289" s="9"/>
      <c r="E2289" s="9"/>
      <c r="F2289" s="9"/>
      <c r="G2289" s="9"/>
      <c r="H2289" s="9"/>
      <c r="I2289" s="9"/>
      <c r="J2289" s="9"/>
      <c r="K2289" s="9"/>
      <c r="L2289" s="9"/>
      <c r="M2289" s="9"/>
      <c r="N2289" s="9"/>
      <c r="O2289" s="9"/>
      <c r="P2289" s="9"/>
      <c r="Q2289" s="9"/>
      <c r="R2289" s="9"/>
      <c r="S2289" s="9"/>
      <c r="T2289" s="9"/>
      <c r="U2289" s="9"/>
      <c r="V2289" s="9"/>
      <c r="W2289" s="9"/>
      <c r="X2289" s="10" t="n">
        <f aca="false">COUNT(B2289:W2289)</f>
        <v>0</v>
      </c>
      <c r="Y2289" s="10" t="n">
        <f aca="false">SUM(B2289:W2289)</f>
        <v>0</v>
      </c>
      <c r="Z2289" s="10" t="n">
        <f aca="false">X2289+Y2289</f>
        <v>0</v>
      </c>
      <c r="AA2289" s="11" t="s">
        <v>4599</v>
      </c>
    </row>
    <row r="2290" customFormat="false" ht="12.75" hidden="false" customHeight="false" outlineLevel="0" collapsed="false">
      <c r="A2290" s="7" t="s">
        <v>4600</v>
      </c>
      <c r="B2290" s="8"/>
      <c r="C2290" s="9"/>
      <c r="D2290" s="9"/>
      <c r="E2290" s="9"/>
      <c r="F2290" s="9"/>
      <c r="G2290" s="9"/>
      <c r="H2290" s="9"/>
      <c r="I2290" s="9"/>
      <c r="J2290" s="9"/>
      <c r="K2290" s="9"/>
      <c r="L2290" s="9"/>
      <c r="M2290" s="9"/>
      <c r="N2290" s="9"/>
      <c r="O2290" s="9"/>
      <c r="P2290" s="9"/>
      <c r="Q2290" s="9"/>
      <c r="R2290" s="9"/>
      <c r="S2290" s="9"/>
      <c r="T2290" s="9"/>
      <c r="U2290" s="9"/>
      <c r="V2290" s="9"/>
      <c r="W2290" s="9"/>
      <c r="X2290" s="10" t="n">
        <f aca="false">COUNT(B2290:W2290)</f>
        <v>0</v>
      </c>
      <c r="Y2290" s="10" t="n">
        <f aca="false">SUM(B2290:W2290)</f>
        <v>0</v>
      </c>
      <c r="Z2290" s="10" t="n">
        <f aca="false">X2290+Y2290</f>
        <v>0</v>
      </c>
      <c r="AA2290" s="11" t="s">
        <v>4601</v>
      </c>
    </row>
    <row r="2291" customFormat="false" ht="12.75" hidden="false" customHeight="false" outlineLevel="0" collapsed="false">
      <c r="A2291" s="7" t="s">
        <v>4602</v>
      </c>
      <c r="B2291" s="8"/>
      <c r="C2291" s="9"/>
      <c r="D2291" s="9"/>
      <c r="E2291" s="9"/>
      <c r="F2291" s="9"/>
      <c r="G2291" s="9"/>
      <c r="H2291" s="9"/>
      <c r="I2291" s="9"/>
      <c r="J2291" s="9"/>
      <c r="K2291" s="9"/>
      <c r="L2291" s="9"/>
      <c r="M2291" s="9"/>
      <c r="N2291" s="9"/>
      <c r="O2291" s="9"/>
      <c r="P2291" s="9"/>
      <c r="Q2291" s="9"/>
      <c r="R2291" s="9"/>
      <c r="S2291" s="9"/>
      <c r="T2291" s="9"/>
      <c r="U2291" s="9"/>
      <c r="V2291" s="9"/>
      <c r="W2291" s="9"/>
      <c r="X2291" s="10" t="n">
        <f aca="false">COUNT(B2291:W2291)</f>
        <v>0</v>
      </c>
      <c r="Y2291" s="10" t="n">
        <f aca="false">SUM(B2291:W2291)</f>
        <v>0</v>
      </c>
      <c r="Z2291" s="10" t="n">
        <f aca="false">X2291+Y2291</f>
        <v>0</v>
      </c>
      <c r="AA2291" s="11" t="s">
        <v>4603</v>
      </c>
    </row>
    <row r="2292" customFormat="false" ht="12.75" hidden="false" customHeight="false" outlineLevel="0" collapsed="false">
      <c r="A2292" s="7" t="s">
        <v>4604</v>
      </c>
      <c r="B2292" s="8"/>
      <c r="C2292" s="9"/>
      <c r="D2292" s="9"/>
      <c r="E2292" s="9"/>
      <c r="F2292" s="9"/>
      <c r="G2292" s="9"/>
      <c r="H2292" s="9"/>
      <c r="I2292" s="9"/>
      <c r="J2292" s="9"/>
      <c r="K2292" s="9"/>
      <c r="L2292" s="9"/>
      <c r="M2292" s="9"/>
      <c r="N2292" s="9"/>
      <c r="O2292" s="9"/>
      <c r="P2292" s="9"/>
      <c r="Q2292" s="9"/>
      <c r="R2292" s="9"/>
      <c r="S2292" s="9"/>
      <c r="T2292" s="9"/>
      <c r="U2292" s="9"/>
      <c r="V2292" s="9"/>
      <c r="W2292" s="9"/>
      <c r="X2292" s="10" t="n">
        <f aca="false">COUNT(B2292:W2292)</f>
        <v>0</v>
      </c>
      <c r="Y2292" s="10" t="n">
        <f aca="false">SUM(B2292:W2292)</f>
        <v>0</v>
      </c>
      <c r="Z2292" s="10" t="n">
        <f aca="false">X2292+Y2292</f>
        <v>0</v>
      </c>
      <c r="AA2292" s="11" t="s">
        <v>4605</v>
      </c>
    </row>
    <row r="2293" customFormat="false" ht="12.75" hidden="false" customHeight="false" outlineLevel="0" collapsed="false">
      <c r="A2293" s="7" t="s">
        <v>4606</v>
      </c>
      <c r="B2293" s="8"/>
      <c r="C2293" s="9"/>
      <c r="D2293" s="9"/>
      <c r="E2293" s="9"/>
      <c r="F2293" s="9"/>
      <c r="G2293" s="9"/>
      <c r="H2293" s="9"/>
      <c r="I2293" s="9"/>
      <c r="J2293" s="9"/>
      <c r="K2293" s="9"/>
      <c r="L2293" s="9"/>
      <c r="M2293" s="9"/>
      <c r="N2293" s="9"/>
      <c r="O2293" s="9"/>
      <c r="P2293" s="9"/>
      <c r="Q2293" s="9"/>
      <c r="R2293" s="9"/>
      <c r="S2293" s="9"/>
      <c r="T2293" s="9"/>
      <c r="U2293" s="9"/>
      <c r="V2293" s="9"/>
      <c r="W2293" s="9"/>
      <c r="X2293" s="10" t="n">
        <f aca="false">COUNT(B2293:W2293)</f>
        <v>0</v>
      </c>
      <c r="Y2293" s="10" t="n">
        <f aca="false">SUM(B2293:W2293)</f>
        <v>0</v>
      </c>
      <c r="Z2293" s="10" t="n">
        <f aca="false">X2293+Y2293</f>
        <v>0</v>
      </c>
      <c r="AA2293" s="11" t="s">
        <v>4607</v>
      </c>
    </row>
    <row r="2294" customFormat="false" ht="12.75" hidden="false" customHeight="false" outlineLevel="0" collapsed="false">
      <c r="A2294" s="7" t="s">
        <v>4608</v>
      </c>
      <c r="B2294" s="8"/>
      <c r="C2294" s="9"/>
      <c r="D2294" s="9"/>
      <c r="E2294" s="9"/>
      <c r="F2294" s="9"/>
      <c r="G2294" s="9"/>
      <c r="H2294" s="9"/>
      <c r="I2294" s="9"/>
      <c r="J2294" s="9"/>
      <c r="K2294" s="9"/>
      <c r="L2294" s="9"/>
      <c r="M2294" s="9"/>
      <c r="N2294" s="9"/>
      <c r="O2294" s="9"/>
      <c r="P2294" s="9"/>
      <c r="Q2294" s="9"/>
      <c r="R2294" s="9"/>
      <c r="S2294" s="9"/>
      <c r="T2294" s="9"/>
      <c r="U2294" s="9"/>
      <c r="V2294" s="9"/>
      <c r="W2294" s="9"/>
      <c r="X2294" s="10" t="n">
        <f aca="false">COUNT(B2294:W2294)</f>
        <v>0</v>
      </c>
      <c r="Y2294" s="10" t="n">
        <f aca="false">SUM(B2294:W2294)</f>
        <v>0</v>
      </c>
      <c r="Z2294" s="10" t="n">
        <f aca="false">X2294+Y2294</f>
        <v>0</v>
      </c>
      <c r="AA2294" s="11" t="s">
        <v>4609</v>
      </c>
    </row>
    <row r="2295" customFormat="false" ht="12.75" hidden="false" customHeight="false" outlineLevel="0" collapsed="false">
      <c r="A2295" s="7" t="s">
        <v>4610</v>
      </c>
      <c r="B2295" s="8"/>
      <c r="C2295" s="9"/>
      <c r="D2295" s="9"/>
      <c r="E2295" s="9"/>
      <c r="F2295" s="9"/>
      <c r="G2295" s="9"/>
      <c r="H2295" s="9"/>
      <c r="I2295" s="9"/>
      <c r="J2295" s="9"/>
      <c r="K2295" s="9"/>
      <c r="L2295" s="9"/>
      <c r="M2295" s="9"/>
      <c r="N2295" s="9"/>
      <c r="O2295" s="9"/>
      <c r="P2295" s="9"/>
      <c r="Q2295" s="9"/>
      <c r="R2295" s="9"/>
      <c r="S2295" s="9"/>
      <c r="T2295" s="9"/>
      <c r="U2295" s="9"/>
      <c r="V2295" s="9"/>
      <c r="W2295" s="9"/>
      <c r="X2295" s="10" t="n">
        <f aca="false">COUNT(B2295:W2295)</f>
        <v>0</v>
      </c>
      <c r="Y2295" s="10" t="n">
        <f aca="false">SUM(B2295:W2295)</f>
        <v>0</v>
      </c>
      <c r="Z2295" s="10" t="n">
        <f aca="false">X2295+Y2295</f>
        <v>0</v>
      </c>
      <c r="AA2295" s="11" t="s">
        <v>4611</v>
      </c>
    </row>
    <row r="2296" customFormat="false" ht="12.75" hidden="false" customHeight="false" outlineLevel="0" collapsed="false">
      <c r="A2296" s="7" t="s">
        <v>4612</v>
      </c>
      <c r="B2296" s="8"/>
      <c r="C2296" s="9"/>
      <c r="D2296" s="9"/>
      <c r="E2296" s="9"/>
      <c r="F2296" s="9"/>
      <c r="G2296" s="9"/>
      <c r="H2296" s="9"/>
      <c r="I2296" s="9"/>
      <c r="J2296" s="9"/>
      <c r="K2296" s="9"/>
      <c r="L2296" s="9"/>
      <c r="M2296" s="9"/>
      <c r="N2296" s="9"/>
      <c r="O2296" s="9"/>
      <c r="P2296" s="9"/>
      <c r="Q2296" s="9"/>
      <c r="R2296" s="9"/>
      <c r="S2296" s="9"/>
      <c r="T2296" s="9"/>
      <c r="U2296" s="9"/>
      <c r="V2296" s="9"/>
      <c r="W2296" s="9"/>
      <c r="X2296" s="10" t="n">
        <f aca="false">COUNT(B2296:W2296)</f>
        <v>0</v>
      </c>
      <c r="Y2296" s="10" t="n">
        <f aca="false">SUM(B2296:W2296)</f>
        <v>0</v>
      </c>
      <c r="Z2296" s="10" t="n">
        <f aca="false">X2296+Y2296</f>
        <v>0</v>
      </c>
      <c r="AA2296" s="11" t="s">
        <v>4613</v>
      </c>
    </row>
    <row r="2297" customFormat="false" ht="12.75" hidden="false" customHeight="false" outlineLevel="0" collapsed="false">
      <c r="A2297" s="7" t="s">
        <v>4614</v>
      </c>
      <c r="B2297" s="8"/>
      <c r="C2297" s="9"/>
      <c r="D2297" s="9"/>
      <c r="E2297" s="9"/>
      <c r="F2297" s="9"/>
      <c r="G2297" s="9"/>
      <c r="H2297" s="9"/>
      <c r="I2297" s="9"/>
      <c r="J2297" s="9"/>
      <c r="K2297" s="9"/>
      <c r="L2297" s="9"/>
      <c r="M2297" s="9"/>
      <c r="N2297" s="9"/>
      <c r="O2297" s="9"/>
      <c r="P2297" s="9"/>
      <c r="Q2297" s="9"/>
      <c r="R2297" s="9"/>
      <c r="S2297" s="9"/>
      <c r="T2297" s="9"/>
      <c r="U2297" s="9"/>
      <c r="V2297" s="9"/>
      <c r="W2297" s="9"/>
      <c r="X2297" s="10" t="n">
        <f aca="false">COUNT(B2297:W2297)</f>
        <v>0</v>
      </c>
      <c r="Y2297" s="10" t="n">
        <f aca="false">SUM(B2297:W2297)</f>
        <v>0</v>
      </c>
      <c r="Z2297" s="10" t="n">
        <f aca="false">X2297+Y2297</f>
        <v>0</v>
      </c>
      <c r="AA2297" s="11" t="s">
        <v>4615</v>
      </c>
    </row>
    <row r="2298" customFormat="false" ht="12.75" hidden="false" customHeight="false" outlineLevel="0" collapsed="false">
      <c r="A2298" s="7" t="s">
        <v>4616</v>
      </c>
      <c r="B2298" s="8"/>
      <c r="C2298" s="9"/>
      <c r="D2298" s="9"/>
      <c r="E2298" s="9"/>
      <c r="F2298" s="9"/>
      <c r="G2298" s="9"/>
      <c r="H2298" s="9"/>
      <c r="I2298" s="9"/>
      <c r="J2298" s="9"/>
      <c r="K2298" s="9"/>
      <c r="L2298" s="9"/>
      <c r="M2298" s="9"/>
      <c r="N2298" s="9"/>
      <c r="O2298" s="9"/>
      <c r="P2298" s="9"/>
      <c r="Q2298" s="9"/>
      <c r="R2298" s="9"/>
      <c r="S2298" s="9"/>
      <c r="T2298" s="9"/>
      <c r="U2298" s="9"/>
      <c r="V2298" s="9"/>
      <c r="W2298" s="9"/>
      <c r="X2298" s="10" t="n">
        <f aca="false">COUNT(B2298:W2298)</f>
        <v>0</v>
      </c>
      <c r="Y2298" s="10" t="n">
        <f aca="false">SUM(B2298:W2298)</f>
        <v>0</v>
      </c>
      <c r="Z2298" s="10" t="n">
        <f aca="false">X2298+Y2298</f>
        <v>0</v>
      </c>
      <c r="AA2298" s="11" t="s">
        <v>4617</v>
      </c>
    </row>
    <row r="2299" customFormat="false" ht="12.75" hidden="false" customHeight="false" outlineLevel="0" collapsed="false">
      <c r="A2299" s="7" t="s">
        <v>4618</v>
      </c>
      <c r="B2299" s="8"/>
      <c r="C2299" s="9"/>
      <c r="D2299" s="9"/>
      <c r="E2299" s="9"/>
      <c r="F2299" s="9"/>
      <c r="G2299" s="9"/>
      <c r="H2299" s="9"/>
      <c r="I2299" s="9"/>
      <c r="J2299" s="9"/>
      <c r="K2299" s="9"/>
      <c r="L2299" s="9"/>
      <c r="M2299" s="9"/>
      <c r="N2299" s="9"/>
      <c r="O2299" s="9"/>
      <c r="P2299" s="9"/>
      <c r="Q2299" s="9"/>
      <c r="R2299" s="9"/>
      <c r="S2299" s="9"/>
      <c r="T2299" s="9"/>
      <c r="U2299" s="9"/>
      <c r="V2299" s="9"/>
      <c r="W2299" s="9"/>
      <c r="X2299" s="10" t="n">
        <f aca="false">COUNT(B2299:W2299)</f>
        <v>0</v>
      </c>
      <c r="Y2299" s="10" t="n">
        <f aca="false">SUM(B2299:W2299)</f>
        <v>0</v>
      </c>
      <c r="Z2299" s="10" t="n">
        <f aca="false">X2299+Y2299</f>
        <v>0</v>
      </c>
      <c r="AA2299" s="11" t="s">
        <v>4619</v>
      </c>
    </row>
    <row r="2300" customFormat="false" ht="12.75" hidden="false" customHeight="false" outlineLevel="0" collapsed="false">
      <c r="A2300" s="7" t="s">
        <v>4620</v>
      </c>
      <c r="B2300" s="8"/>
      <c r="C2300" s="9"/>
      <c r="D2300" s="9"/>
      <c r="E2300" s="9"/>
      <c r="F2300" s="9"/>
      <c r="G2300" s="9"/>
      <c r="H2300" s="9"/>
      <c r="I2300" s="9"/>
      <c r="J2300" s="9"/>
      <c r="K2300" s="9"/>
      <c r="L2300" s="9"/>
      <c r="M2300" s="9"/>
      <c r="N2300" s="9"/>
      <c r="O2300" s="9"/>
      <c r="P2300" s="9"/>
      <c r="Q2300" s="9"/>
      <c r="R2300" s="9"/>
      <c r="S2300" s="9"/>
      <c r="T2300" s="9"/>
      <c r="U2300" s="9"/>
      <c r="V2300" s="9"/>
      <c r="W2300" s="9"/>
      <c r="X2300" s="10" t="n">
        <f aca="false">COUNT(B2300:W2300)</f>
        <v>0</v>
      </c>
      <c r="Y2300" s="10" t="n">
        <f aca="false">SUM(B2300:W2300)</f>
        <v>0</v>
      </c>
      <c r="Z2300" s="10" t="n">
        <f aca="false">X2300+Y2300</f>
        <v>0</v>
      </c>
      <c r="AA2300" s="11" t="s">
        <v>4621</v>
      </c>
    </row>
    <row r="2301" customFormat="false" ht="12.75" hidden="false" customHeight="false" outlineLevel="0" collapsed="false">
      <c r="A2301" s="7" t="s">
        <v>4622</v>
      </c>
      <c r="B2301" s="8"/>
      <c r="C2301" s="9"/>
      <c r="D2301" s="9"/>
      <c r="E2301" s="9"/>
      <c r="F2301" s="9"/>
      <c r="G2301" s="9"/>
      <c r="H2301" s="9"/>
      <c r="I2301" s="9"/>
      <c r="J2301" s="9"/>
      <c r="K2301" s="9"/>
      <c r="L2301" s="9"/>
      <c r="M2301" s="9"/>
      <c r="N2301" s="9"/>
      <c r="O2301" s="9"/>
      <c r="P2301" s="9"/>
      <c r="Q2301" s="9"/>
      <c r="R2301" s="9"/>
      <c r="S2301" s="9"/>
      <c r="T2301" s="9"/>
      <c r="U2301" s="9"/>
      <c r="V2301" s="9"/>
      <c r="W2301" s="9"/>
      <c r="X2301" s="10" t="n">
        <f aca="false">COUNT(B2301:W2301)</f>
        <v>0</v>
      </c>
      <c r="Y2301" s="10" t="n">
        <f aca="false">SUM(B2301:W2301)</f>
        <v>0</v>
      </c>
      <c r="Z2301" s="10" t="n">
        <f aca="false">X2301+Y2301</f>
        <v>0</v>
      </c>
      <c r="AA2301" s="11" t="s">
        <v>4623</v>
      </c>
    </row>
    <row r="2302" customFormat="false" ht="12.75" hidden="false" customHeight="false" outlineLevel="0" collapsed="false">
      <c r="A2302" s="7" t="s">
        <v>4624</v>
      </c>
      <c r="B2302" s="8"/>
      <c r="C2302" s="9"/>
      <c r="D2302" s="9"/>
      <c r="E2302" s="9"/>
      <c r="F2302" s="9"/>
      <c r="G2302" s="9"/>
      <c r="H2302" s="9"/>
      <c r="I2302" s="9"/>
      <c r="J2302" s="9"/>
      <c r="K2302" s="9"/>
      <c r="L2302" s="9"/>
      <c r="M2302" s="9"/>
      <c r="N2302" s="9"/>
      <c r="O2302" s="9"/>
      <c r="P2302" s="9"/>
      <c r="Q2302" s="9"/>
      <c r="R2302" s="9"/>
      <c r="S2302" s="9"/>
      <c r="T2302" s="9"/>
      <c r="U2302" s="9"/>
      <c r="V2302" s="9"/>
      <c r="W2302" s="9"/>
      <c r="X2302" s="10" t="n">
        <f aca="false">COUNT(B2302:W2302)</f>
        <v>0</v>
      </c>
      <c r="Y2302" s="10" t="n">
        <f aca="false">SUM(B2302:W2302)</f>
        <v>0</v>
      </c>
      <c r="Z2302" s="10" t="n">
        <f aca="false">X2302+Y2302</f>
        <v>0</v>
      </c>
      <c r="AA2302" s="11" t="s">
        <v>4625</v>
      </c>
    </row>
    <row r="2303" customFormat="false" ht="12.75" hidden="false" customHeight="false" outlineLevel="0" collapsed="false">
      <c r="A2303" s="7" t="s">
        <v>4626</v>
      </c>
      <c r="B2303" s="8"/>
      <c r="C2303" s="9"/>
      <c r="D2303" s="9"/>
      <c r="E2303" s="9"/>
      <c r="F2303" s="9"/>
      <c r="G2303" s="9"/>
      <c r="H2303" s="9"/>
      <c r="I2303" s="9"/>
      <c r="J2303" s="9"/>
      <c r="K2303" s="9"/>
      <c r="L2303" s="9"/>
      <c r="M2303" s="9"/>
      <c r="N2303" s="9"/>
      <c r="O2303" s="9"/>
      <c r="P2303" s="9"/>
      <c r="Q2303" s="9"/>
      <c r="R2303" s="9"/>
      <c r="S2303" s="9"/>
      <c r="T2303" s="9"/>
      <c r="U2303" s="9"/>
      <c r="V2303" s="9"/>
      <c r="W2303" s="9"/>
      <c r="X2303" s="10" t="n">
        <f aca="false">COUNT(B2303:W2303)</f>
        <v>0</v>
      </c>
      <c r="Y2303" s="10" t="n">
        <f aca="false">SUM(B2303:W2303)</f>
        <v>0</v>
      </c>
      <c r="Z2303" s="10" t="n">
        <f aca="false">X2303+Y2303</f>
        <v>0</v>
      </c>
      <c r="AA2303" s="11" t="s">
        <v>4627</v>
      </c>
    </row>
    <row r="2304" customFormat="false" ht="12.75" hidden="false" customHeight="false" outlineLevel="0" collapsed="false">
      <c r="A2304" s="7" t="s">
        <v>4628</v>
      </c>
      <c r="B2304" s="8"/>
      <c r="C2304" s="9"/>
      <c r="D2304" s="9"/>
      <c r="E2304" s="9"/>
      <c r="F2304" s="9"/>
      <c r="G2304" s="9"/>
      <c r="H2304" s="9"/>
      <c r="I2304" s="9"/>
      <c r="J2304" s="9"/>
      <c r="K2304" s="9"/>
      <c r="L2304" s="9"/>
      <c r="M2304" s="9"/>
      <c r="N2304" s="9"/>
      <c r="O2304" s="9"/>
      <c r="P2304" s="9"/>
      <c r="Q2304" s="9"/>
      <c r="R2304" s="9"/>
      <c r="S2304" s="9"/>
      <c r="T2304" s="9"/>
      <c r="U2304" s="9"/>
      <c r="V2304" s="9"/>
      <c r="W2304" s="9"/>
      <c r="X2304" s="10" t="n">
        <f aca="false">COUNT(B2304:W2304)</f>
        <v>0</v>
      </c>
      <c r="Y2304" s="10" t="n">
        <f aca="false">SUM(B2304:W2304)</f>
        <v>0</v>
      </c>
      <c r="Z2304" s="10" t="n">
        <f aca="false">X2304+Y2304</f>
        <v>0</v>
      </c>
      <c r="AA2304" s="11" t="s">
        <v>4629</v>
      </c>
    </row>
    <row r="2305" customFormat="false" ht="12.75" hidden="false" customHeight="false" outlineLevel="0" collapsed="false">
      <c r="A2305" s="7" t="s">
        <v>4630</v>
      </c>
      <c r="B2305" s="8"/>
      <c r="C2305" s="9"/>
      <c r="D2305" s="9"/>
      <c r="E2305" s="9"/>
      <c r="F2305" s="9"/>
      <c r="G2305" s="9"/>
      <c r="H2305" s="9"/>
      <c r="I2305" s="9"/>
      <c r="J2305" s="9"/>
      <c r="K2305" s="9"/>
      <c r="L2305" s="9"/>
      <c r="M2305" s="9"/>
      <c r="N2305" s="9"/>
      <c r="O2305" s="9"/>
      <c r="P2305" s="9"/>
      <c r="Q2305" s="9"/>
      <c r="R2305" s="9"/>
      <c r="S2305" s="9"/>
      <c r="T2305" s="9"/>
      <c r="U2305" s="9"/>
      <c r="V2305" s="9"/>
      <c r="W2305" s="9"/>
      <c r="X2305" s="10" t="n">
        <f aca="false">COUNT(B2305:W2305)</f>
        <v>0</v>
      </c>
      <c r="Y2305" s="10" t="n">
        <f aca="false">SUM(B2305:W2305)</f>
        <v>0</v>
      </c>
      <c r="Z2305" s="10" t="n">
        <f aca="false">X2305+Y2305</f>
        <v>0</v>
      </c>
      <c r="AA2305" s="11" t="s">
        <v>4631</v>
      </c>
    </row>
    <row r="2306" customFormat="false" ht="12.75" hidden="false" customHeight="false" outlineLevel="0" collapsed="false">
      <c r="A2306" s="7" t="s">
        <v>4632</v>
      </c>
      <c r="B2306" s="8"/>
      <c r="C2306" s="9"/>
      <c r="D2306" s="9"/>
      <c r="E2306" s="9"/>
      <c r="F2306" s="9"/>
      <c r="G2306" s="9"/>
      <c r="H2306" s="9"/>
      <c r="I2306" s="9"/>
      <c r="J2306" s="9"/>
      <c r="K2306" s="9"/>
      <c r="L2306" s="9"/>
      <c r="M2306" s="9"/>
      <c r="N2306" s="9"/>
      <c r="O2306" s="9"/>
      <c r="P2306" s="9"/>
      <c r="Q2306" s="9"/>
      <c r="R2306" s="9"/>
      <c r="S2306" s="9"/>
      <c r="T2306" s="9"/>
      <c r="U2306" s="9"/>
      <c r="V2306" s="9"/>
      <c r="W2306" s="9"/>
      <c r="X2306" s="10" t="n">
        <f aca="false">COUNT(B2306:W2306)</f>
        <v>0</v>
      </c>
      <c r="Y2306" s="10" t="n">
        <f aca="false">SUM(B2306:W2306)</f>
        <v>0</v>
      </c>
      <c r="Z2306" s="10" t="n">
        <f aca="false">X2306+Y2306</f>
        <v>0</v>
      </c>
      <c r="AA2306" s="11" t="s">
        <v>4633</v>
      </c>
    </row>
    <row r="2307" customFormat="false" ht="12.75" hidden="false" customHeight="false" outlineLevel="0" collapsed="false">
      <c r="A2307" s="7" t="s">
        <v>4634</v>
      </c>
      <c r="B2307" s="8"/>
      <c r="C2307" s="9"/>
      <c r="D2307" s="9"/>
      <c r="E2307" s="9"/>
      <c r="F2307" s="9"/>
      <c r="G2307" s="9"/>
      <c r="H2307" s="9"/>
      <c r="I2307" s="9"/>
      <c r="J2307" s="9"/>
      <c r="K2307" s="9"/>
      <c r="L2307" s="9"/>
      <c r="M2307" s="9"/>
      <c r="N2307" s="9"/>
      <c r="O2307" s="9"/>
      <c r="P2307" s="9"/>
      <c r="Q2307" s="9"/>
      <c r="R2307" s="9"/>
      <c r="S2307" s="9"/>
      <c r="T2307" s="9"/>
      <c r="U2307" s="9"/>
      <c r="V2307" s="9"/>
      <c r="W2307" s="9"/>
      <c r="X2307" s="10" t="n">
        <f aca="false">COUNT(B2307:W2307)</f>
        <v>0</v>
      </c>
      <c r="Y2307" s="10" t="n">
        <f aca="false">SUM(B2307:W2307)</f>
        <v>0</v>
      </c>
      <c r="Z2307" s="10" t="n">
        <f aca="false">X2307+Y2307</f>
        <v>0</v>
      </c>
      <c r="AA2307" s="11" t="s">
        <v>4635</v>
      </c>
    </row>
    <row r="2308" customFormat="false" ht="12.75" hidden="false" customHeight="false" outlineLevel="0" collapsed="false">
      <c r="A2308" s="7" t="s">
        <v>4636</v>
      </c>
      <c r="B2308" s="8"/>
      <c r="C2308" s="9"/>
      <c r="D2308" s="9"/>
      <c r="E2308" s="9"/>
      <c r="F2308" s="9"/>
      <c r="G2308" s="9"/>
      <c r="H2308" s="9"/>
      <c r="I2308" s="9"/>
      <c r="J2308" s="9"/>
      <c r="K2308" s="9"/>
      <c r="L2308" s="9"/>
      <c r="M2308" s="9"/>
      <c r="N2308" s="9"/>
      <c r="O2308" s="9"/>
      <c r="P2308" s="9"/>
      <c r="Q2308" s="9"/>
      <c r="R2308" s="9"/>
      <c r="S2308" s="9"/>
      <c r="T2308" s="9"/>
      <c r="U2308" s="9"/>
      <c r="V2308" s="9"/>
      <c r="W2308" s="9"/>
      <c r="X2308" s="10" t="n">
        <f aca="false">COUNT(B2308:W2308)</f>
        <v>0</v>
      </c>
      <c r="Y2308" s="10" t="n">
        <f aca="false">SUM(B2308:W2308)</f>
        <v>0</v>
      </c>
      <c r="Z2308" s="10" t="n">
        <f aca="false">X2308+Y2308</f>
        <v>0</v>
      </c>
      <c r="AA2308" s="11" t="s">
        <v>4637</v>
      </c>
    </row>
    <row r="2309" customFormat="false" ht="12.75" hidden="false" customHeight="false" outlineLevel="0" collapsed="false">
      <c r="A2309" s="7" t="s">
        <v>4638</v>
      </c>
      <c r="B2309" s="8"/>
      <c r="C2309" s="9"/>
      <c r="D2309" s="9"/>
      <c r="E2309" s="9"/>
      <c r="F2309" s="9"/>
      <c r="G2309" s="9"/>
      <c r="H2309" s="9"/>
      <c r="I2309" s="9"/>
      <c r="J2309" s="9"/>
      <c r="K2309" s="9"/>
      <c r="L2309" s="9"/>
      <c r="M2309" s="9"/>
      <c r="N2309" s="9"/>
      <c r="O2309" s="9"/>
      <c r="P2309" s="9"/>
      <c r="Q2309" s="9"/>
      <c r="R2309" s="9"/>
      <c r="S2309" s="9"/>
      <c r="T2309" s="9"/>
      <c r="U2309" s="9"/>
      <c r="V2309" s="9"/>
      <c r="W2309" s="9"/>
      <c r="X2309" s="10" t="n">
        <f aca="false">COUNT(B2309:W2309)</f>
        <v>0</v>
      </c>
      <c r="Y2309" s="10" t="n">
        <f aca="false">SUM(B2309:W2309)</f>
        <v>0</v>
      </c>
      <c r="Z2309" s="10" t="n">
        <f aca="false">X2309+Y2309</f>
        <v>0</v>
      </c>
      <c r="AA2309" s="11" t="s">
        <v>4639</v>
      </c>
    </row>
    <row r="2310" customFormat="false" ht="12.75" hidden="false" customHeight="false" outlineLevel="0" collapsed="false">
      <c r="A2310" s="7" t="s">
        <v>4640</v>
      </c>
      <c r="B2310" s="8"/>
      <c r="C2310" s="9"/>
      <c r="D2310" s="9"/>
      <c r="E2310" s="9"/>
      <c r="F2310" s="9"/>
      <c r="G2310" s="9"/>
      <c r="H2310" s="9"/>
      <c r="I2310" s="9"/>
      <c r="J2310" s="9"/>
      <c r="K2310" s="9"/>
      <c r="L2310" s="9"/>
      <c r="M2310" s="9"/>
      <c r="N2310" s="9"/>
      <c r="O2310" s="9"/>
      <c r="P2310" s="9"/>
      <c r="Q2310" s="9"/>
      <c r="R2310" s="9"/>
      <c r="S2310" s="9"/>
      <c r="T2310" s="9"/>
      <c r="U2310" s="9"/>
      <c r="V2310" s="9"/>
      <c r="W2310" s="9"/>
      <c r="X2310" s="10" t="n">
        <f aca="false">COUNT(B2310:W2310)</f>
        <v>0</v>
      </c>
      <c r="Y2310" s="10" t="n">
        <f aca="false">SUM(B2310:W2310)</f>
        <v>0</v>
      </c>
      <c r="Z2310" s="10" t="n">
        <f aca="false">X2310+Y2310</f>
        <v>0</v>
      </c>
      <c r="AA2310" s="11" t="s">
        <v>4641</v>
      </c>
    </row>
    <row r="2311" customFormat="false" ht="12.75" hidden="false" customHeight="false" outlineLevel="0" collapsed="false">
      <c r="A2311" s="7" t="s">
        <v>4642</v>
      </c>
      <c r="B2311" s="8"/>
      <c r="C2311" s="9"/>
      <c r="D2311" s="9"/>
      <c r="E2311" s="9"/>
      <c r="F2311" s="9"/>
      <c r="G2311" s="9"/>
      <c r="H2311" s="9"/>
      <c r="I2311" s="9"/>
      <c r="J2311" s="9"/>
      <c r="K2311" s="9"/>
      <c r="L2311" s="9"/>
      <c r="M2311" s="9"/>
      <c r="N2311" s="9"/>
      <c r="O2311" s="9"/>
      <c r="P2311" s="9"/>
      <c r="Q2311" s="9"/>
      <c r="R2311" s="9"/>
      <c r="S2311" s="9"/>
      <c r="T2311" s="9"/>
      <c r="U2311" s="9"/>
      <c r="V2311" s="9"/>
      <c r="W2311" s="9"/>
      <c r="X2311" s="10" t="n">
        <f aca="false">COUNT(B2311:W2311)</f>
        <v>0</v>
      </c>
      <c r="Y2311" s="10" t="n">
        <f aca="false">SUM(B2311:W2311)</f>
        <v>0</v>
      </c>
      <c r="Z2311" s="10" t="n">
        <f aca="false">X2311+Y2311</f>
        <v>0</v>
      </c>
      <c r="AA2311" s="11" t="s">
        <v>4643</v>
      </c>
    </row>
    <row r="2312" customFormat="false" ht="12.75" hidden="false" customHeight="false" outlineLevel="0" collapsed="false">
      <c r="A2312" s="7" t="s">
        <v>4644</v>
      </c>
      <c r="B2312" s="8"/>
      <c r="C2312" s="9"/>
      <c r="D2312" s="9"/>
      <c r="E2312" s="9"/>
      <c r="F2312" s="9"/>
      <c r="G2312" s="9"/>
      <c r="H2312" s="9"/>
      <c r="I2312" s="9"/>
      <c r="J2312" s="9"/>
      <c r="K2312" s="9"/>
      <c r="L2312" s="9"/>
      <c r="M2312" s="9"/>
      <c r="N2312" s="9"/>
      <c r="O2312" s="9"/>
      <c r="P2312" s="9"/>
      <c r="Q2312" s="9"/>
      <c r="R2312" s="9"/>
      <c r="S2312" s="9"/>
      <c r="T2312" s="9"/>
      <c r="U2312" s="9"/>
      <c r="V2312" s="9"/>
      <c r="W2312" s="9"/>
      <c r="X2312" s="10" t="n">
        <f aca="false">COUNT(B2312:W2312)</f>
        <v>0</v>
      </c>
      <c r="Y2312" s="10" t="n">
        <f aca="false">SUM(B2312:W2312)</f>
        <v>0</v>
      </c>
      <c r="Z2312" s="10" t="n">
        <f aca="false">X2312+Y2312</f>
        <v>0</v>
      </c>
      <c r="AA2312" s="11" t="s">
        <v>4645</v>
      </c>
    </row>
    <row r="2313" customFormat="false" ht="12.75" hidden="false" customHeight="false" outlineLevel="0" collapsed="false">
      <c r="A2313" s="7" t="s">
        <v>4646</v>
      </c>
      <c r="B2313" s="8"/>
      <c r="C2313" s="9"/>
      <c r="D2313" s="9"/>
      <c r="E2313" s="9"/>
      <c r="F2313" s="9"/>
      <c r="G2313" s="9"/>
      <c r="H2313" s="9"/>
      <c r="I2313" s="9"/>
      <c r="J2313" s="9"/>
      <c r="K2313" s="9"/>
      <c r="L2313" s="9"/>
      <c r="M2313" s="9"/>
      <c r="N2313" s="9"/>
      <c r="O2313" s="9"/>
      <c r="P2313" s="9"/>
      <c r="Q2313" s="9"/>
      <c r="R2313" s="9"/>
      <c r="S2313" s="9"/>
      <c r="T2313" s="9"/>
      <c r="U2313" s="9"/>
      <c r="V2313" s="9"/>
      <c r="W2313" s="9"/>
      <c r="X2313" s="10" t="n">
        <f aca="false">COUNT(B2313:W2313)</f>
        <v>0</v>
      </c>
      <c r="Y2313" s="10" t="n">
        <f aca="false">SUM(B2313:W2313)</f>
        <v>0</v>
      </c>
      <c r="Z2313" s="10" t="n">
        <f aca="false">X2313+Y2313</f>
        <v>0</v>
      </c>
      <c r="AA2313" s="11" t="s">
        <v>4647</v>
      </c>
    </row>
    <row r="2314" customFormat="false" ht="12.75" hidden="false" customHeight="false" outlineLevel="0" collapsed="false">
      <c r="A2314" s="7" t="s">
        <v>4648</v>
      </c>
      <c r="B2314" s="8"/>
      <c r="C2314" s="9"/>
      <c r="D2314" s="9"/>
      <c r="E2314" s="9"/>
      <c r="F2314" s="9"/>
      <c r="G2314" s="9"/>
      <c r="H2314" s="9"/>
      <c r="I2314" s="9"/>
      <c r="J2314" s="9"/>
      <c r="K2314" s="9"/>
      <c r="L2314" s="9"/>
      <c r="M2314" s="9"/>
      <c r="N2314" s="9"/>
      <c r="O2314" s="9"/>
      <c r="P2314" s="9"/>
      <c r="Q2314" s="9"/>
      <c r="R2314" s="9"/>
      <c r="S2314" s="9"/>
      <c r="T2314" s="9"/>
      <c r="U2314" s="9"/>
      <c r="V2314" s="9"/>
      <c r="W2314" s="9"/>
      <c r="X2314" s="10" t="n">
        <f aca="false">COUNT(B2314:W2314)</f>
        <v>0</v>
      </c>
      <c r="Y2314" s="10" t="n">
        <f aca="false">SUM(B2314:W2314)</f>
        <v>0</v>
      </c>
      <c r="Z2314" s="10" t="n">
        <f aca="false">X2314+Y2314</f>
        <v>0</v>
      </c>
      <c r="AA2314" s="11" t="s">
        <v>4649</v>
      </c>
    </row>
    <row r="2315" customFormat="false" ht="12.75" hidden="false" customHeight="false" outlineLevel="0" collapsed="false">
      <c r="A2315" s="7" t="s">
        <v>4650</v>
      </c>
      <c r="B2315" s="8"/>
      <c r="C2315" s="9"/>
      <c r="D2315" s="9"/>
      <c r="E2315" s="9"/>
      <c r="F2315" s="9"/>
      <c r="G2315" s="9"/>
      <c r="H2315" s="9"/>
      <c r="I2315" s="9"/>
      <c r="J2315" s="9"/>
      <c r="K2315" s="9"/>
      <c r="L2315" s="9"/>
      <c r="M2315" s="9"/>
      <c r="N2315" s="9"/>
      <c r="O2315" s="9"/>
      <c r="P2315" s="9"/>
      <c r="Q2315" s="9"/>
      <c r="R2315" s="9"/>
      <c r="S2315" s="9"/>
      <c r="T2315" s="9"/>
      <c r="U2315" s="9"/>
      <c r="V2315" s="9"/>
      <c r="W2315" s="9"/>
      <c r="X2315" s="10" t="n">
        <f aca="false">COUNT(B2315:W2315)</f>
        <v>0</v>
      </c>
      <c r="Y2315" s="10" t="n">
        <f aca="false">SUM(B2315:W2315)</f>
        <v>0</v>
      </c>
      <c r="Z2315" s="10" t="n">
        <f aca="false">X2315+Y2315</f>
        <v>0</v>
      </c>
      <c r="AA2315" s="11" t="s">
        <v>4651</v>
      </c>
    </row>
    <row r="2316" customFormat="false" ht="12.75" hidden="false" customHeight="false" outlineLevel="0" collapsed="false">
      <c r="A2316" s="7" t="s">
        <v>4652</v>
      </c>
      <c r="B2316" s="8"/>
      <c r="C2316" s="9"/>
      <c r="D2316" s="9"/>
      <c r="E2316" s="9"/>
      <c r="F2316" s="9"/>
      <c r="G2316" s="9"/>
      <c r="H2316" s="9"/>
      <c r="I2316" s="9"/>
      <c r="J2316" s="9"/>
      <c r="K2316" s="9"/>
      <c r="L2316" s="9"/>
      <c r="M2316" s="9"/>
      <c r="N2316" s="9"/>
      <c r="O2316" s="9"/>
      <c r="P2316" s="9"/>
      <c r="Q2316" s="9"/>
      <c r="R2316" s="9"/>
      <c r="S2316" s="9"/>
      <c r="T2316" s="9"/>
      <c r="U2316" s="9"/>
      <c r="V2316" s="9"/>
      <c r="W2316" s="9"/>
      <c r="X2316" s="10" t="n">
        <f aca="false">COUNT(B2316:W2316)</f>
        <v>0</v>
      </c>
      <c r="Y2316" s="10" t="n">
        <f aca="false">SUM(B2316:W2316)</f>
        <v>0</v>
      </c>
      <c r="Z2316" s="10" t="n">
        <f aca="false">X2316+Y2316</f>
        <v>0</v>
      </c>
      <c r="AA2316" s="11" t="s">
        <v>4653</v>
      </c>
    </row>
    <row r="2317" customFormat="false" ht="12.75" hidden="false" customHeight="false" outlineLevel="0" collapsed="false">
      <c r="A2317" s="7" t="s">
        <v>4654</v>
      </c>
      <c r="B2317" s="8"/>
      <c r="C2317" s="9"/>
      <c r="D2317" s="9"/>
      <c r="E2317" s="9"/>
      <c r="F2317" s="9"/>
      <c r="G2317" s="9"/>
      <c r="H2317" s="9"/>
      <c r="I2317" s="9"/>
      <c r="J2317" s="9"/>
      <c r="K2317" s="9"/>
      <c r="L2317" s="9"/>
      <c r="M2317" s="9"/>
      <c r="N2317" s="9"/>
      <c r="O2317" s="9"/>
      <c r="P2317" s="9"/>
      <c r="Q2317" s="9"/>
      <c r="R2317" s="9"/>
      <c r="S2317" s="9"/>
      <c r="T2317" s="9"/>
      <c r="U2317" s="9"/>
      <c r="V2317" s="9"/>
      <c r="W2317" s="9"/>
      <c r="X2317" s="10" t="n">
        <f aca="false">COUNT(B2317:W2317)</f>
        <v>0</v>
      </c>
      <c r="Y2317" s="10" t="n">
        <f aca="false">SUM(B2317:W2317)</f>
        <v>0</v>
      </c>
      <c r="Z2317" s="10" t="n">
        <f aca="false">X2317+Y2317</f>
        <v>0</v>
      </c>
      <c r="AA2317" s="11" t="s">
        <v>4655</v>
      </c>
    </row>
    <row r="2318" customFormat="false" ht="12.75" hidden="false" customHeight="false" outlineLevel="0" collapsed="false">
      <c r="A2318" s="7" t="s">
        <v>4656</v>
      </c>
      <c r="B2318" s="8"/>
      <c r="C2318" s="9"/>
      <c r="D2318" s="9"/>
      <c r="E2318" s="9"/>
      <c r="F2318" s="9"/>
      <c r="G2318" s="9"/>
      <c r="H2318" s="9"/>
      <c r="I2318" s="9"/>
      <c r="J2318" s="9"/>
      <c r="K2318" s="9"/>
      <c r="L2318" s="9"/>
      <c r="M2318" s="9"/>
      <c r="N2318" s="9"/>
      <c r="O2318" s="9"/>
      <c r="P2318" s="9"/>
      <c r="Q2318" s="9"/>
      <c r="R2318" s="9"/>
      <c r="S2318" s="9"/>
      <c r="T2318" s="9"/>
      <c r="U2318" s="9"/>
      <c r="V2318" s="9"/>
      <c r="W2318" s="9"/>
      <c r="X2318" s="10" t="n">
        <f aca="false">COUNT(B2318:W2318)</f>
        <v>0</v>
      </c>
      <c r="Y2318" s="10" t="n">
        <f aca="false">SUM(B2318:W2318)</f>
        <v>0</v>
      </c>
      <c r="Z2318" s="10" t="n">
        <f aca="false">X2318+Y2318</f>
        <v>0</v>
      </c>
      <c r="AA2318" s="11" t="s">
        <v>4657</v>
      </c>
    </row>
    <row r="2319" customFormat="false" ht="12.75" hidden="false" customHeight="false" outlineLevel="0" collapsed="false">
      <c r="A2319" s="7" t="s">
        <v>4658</v>
      </c>
      <c r="B2319" s="8"/>
      <c r="C2319" s="9"/>
      <c r="D2319" s="9"/>
      <c r="E2319" s="9"/>
      <c r="F2319" s="9"/>
      <c r="G2319" s="9"/>
      <c r="H2319" s="9"/>
      <c r="I2319" s="9"/>
      <c r="J2319" s="9"/>
      <c r="K2319" s="9"/>
      <c r="L2319" s="9"/>
      <c r="M2319" s="9"/>
      <c r="N2319" s="9"/>
      <c r="O2319" s="9"/>
      <c r="P2319" s="9"/>
      <c r="Q2319" s="9"/>
      <c r="R2319" s="9"/>
      <c r="S2319" s="9"/>
      <c r="T2319" s="9"/>
      <c r="U2319" s="9"/>
      <c r="V2319" s="9"/>
      <c r="W2319" s="9"/>
      <c r="X2319" s="10" t="n">
        <f aca="false">COUNT(B2319:W2319)</f>
        <v>0</v>
      </c>
      <c r="Y2319" s="10" t="n">
        <f aca="false">SUM(B2319:W2319)</f>
        <v>0</v>
      </c>
      <c r="Z2319" s="10" t="n">
        <f aca="false">X2319+Y2319</f>
        <v>0</v>
      </c>
      <c r="AA2319" s="11" t="s">
        <v>4659</v>
      </c>
    </row>
    <row r="2320" customFormat="false" ht="12.75" hidden="false" customHeight="false" outlineLevel="0" collapsed="false">
      <c r="A2320" s="7" t="s">
        <v>4660</v>
      </c>
      <c r="B2320" s="8"/>
      <c r="C2320" s="9"/>
      <c r="D2320" s="9"/>
      <c r="E2320" s="9"/>
      <c r="F2320" s="9"/>
      <c r="G2320" s="9"/>
      <c r="H2320" s="9"/>
      <c r="I2320" s="9"/>
      <c r="J2320" s="9"/>
      <c r="K2320" s="9"/>
      <c r="L2320" s="9"/>
      <c r="M2320" s="9"/>
      <c r="N2320" s="9"/>
      <c r="O2320" s="9"/>
      <c r="P2320" s="9"/>
      <c r="Q2320" s="9"/>
      <c r="R2320" s="9"/>
      <c r="S2320" s="9"/>
      <c r="T2320" s="9"/>
      <c r="U2320" s="9"/>
      <c r="V2320" s="9"/>
      <c r="W2320" s="9"/>
      <c r="X2320" s="10" t="n">
        <f aca="false">COUNT(B2320:W2320)</f>
        <v>0</v>
      </c>
      <c r="Y2320" s="10" t="n">
        <f aca="false">SUM(B2320:W2320)</f>
        <v>0</v>
      </c>
      <c r="Z2320" s="10" t="n">
        <f aca="false">X2320+Y2320</f>
        <v>0</v>
      </c>
      <c r="AA2320" s="11" t="s">
        <v>4661</v>
      </c>
    </row>
    <row r="2321" customFormat="false" ht="12.75" hidden="false" customHeight="false" outlineLevel="0" collapsed="false">
      <c r="A2321" s="7" t="s">
        <v>4662</v>
      </c>
      <c r="B2321" s="8"/>
      <c r="C2321" s="9"/>
      <c r="D2321" s="9"/>
      <c r="E2321" s="9"/>
      <c r="F2321" s="9"/>
      <c r="G2321" s="9"/>
      <c r="H2321" s="9"/>
      <c r="I2321" s="9"/>
      <c r="J2321" s="9"/>
      <c r="K2321" s="9"/>
      <c r="L2321" s="9"/>
      <c r="M2321" s="9"/>
      <c r="N2321" s="9"/>
      <c r="O2321" s="9"/>
      <c r="P2321" s="9"/>
      <c r="Q2321" s="9"/>
      <c r="R2321" s="9"/>
      <c r="S2321" s="9"/>
      <c r="T2321" s="9"/>
      <c r="U2321" s="9"/>
      <c r="V2321" s="9"/>
      <c r="W2321" s="9"/>
      <c r="X2321" s="10" t="n">
        <f aca="false">COUNT(B2321:W2321)</f>
        <v>0</v>
      </c>
      <c r="Y2321" s="10" t="n">
        <f aca="false">SUM(B2321:W2321)</f>
        <v>0</v>
      </c>
      <c r="Z2321" s="10" t="n">
        <f aca="false">X2321+Y2321</f>
        <v>0</v>
      </c>
      <c r="AA2321" s="11" t="s">
        <v>4663</v>
      </c>
    </row>
    <row r="2322" customFormat="false" ht="12.75" hidden="false" customHeight="false" outlineLevel="0" collapsed="false">
      <c r="A2322" s="7" t="s">
        <v>4664</v>
      </c>
      <c r="B2322" s="8"/>
      <c r="C2322" s="9"/>
      <c r="D2322" s="9"/>
      <c r="E2322" s="9"/>
      <c r="F2322" s="9"/>
      <c r="G2322" s="9"/>
      <c r="H2322" s="9"/>
      <c r="I2322" s="9"/>
      <c r="J2322" s="9"/>
      <c r="K2322" s="9"/>
      <c r="L2322" s="9"/>
      <c r="M2322" s="9"/>
      <c r="N2322" s="9"/>
      <c r="O2322" s="9"/>
      <c r="P2322" s="9"/>
      <c r="Q2322" s="9"/>
      <c r="R2322" s="9"/>
      <c r="S2322" s="9"/>
      <c r="T2322" s="9"/>
      <c r="U2322" s="9"/>
      <c r="V2322" s="9"/>
      <c r="W2322" s="9"/>
      <c r="X2322" s="10" t="n">
        <f aca="false">COUNT(B2322:W2322)</f>
        <v>0</v>
      </c>
      <c r="Y2322" s="10" t="n">
        <f aca="false">SUM(B2322:W2322)</f>
        <v>0</v>
      </c>
      <c r="Z2322" s="10" t="n">
        <f aca="false">X2322+Y2322</f>
        <v>0</v>
      </c>
      <c r="AA2322" s="11" t="s">
        <v>4665</v>
      </c>
    </row>
    <row r="2323" customFormat="false" ht="12.75" hidden="false" customHeight="false" outlineLevel="0" collapsed="false">
      <c r="A2323" s="7" t="s">
        <v>4666</v>
      </c>
      <c r="B2323" s="8"/>
      <c r="C2323" s="9"/>
      <c r="D2323" s="9"/>
      <c r="E2323" s="9"/>
      <c r="F2323" s="9"/>
      <c r="G2323" s="9"/>
      <c r="H2323" s="9"/>
      <c r="I2323" s="9"/>
      <c r="J2323" s="9"/>
      <c r="K2323" s="9"/>
      <c r="L2323" s="9"/>
      <c r="M2323" s="9"/>
      <c r="N2323" s="9"/>
      <c r="O2323" s="9"/>
      <c r="P2323" s="9"/>
      <c r="Q2323" s="9"/>
      <c r="R2323" s="9"/>
      <c r="S2323" s="9"/>
      <c r="T2323" s="9"/>
      <c r="U2323" s="9"/>
      <c r="V2323" s="9"/>
      <c r="W2323" s="9"/>
      <c r="X2323" s="10" t="n">
        <f aca="false">COUNT(B2323:W2323)</f>
        <v>0</v>
      </c>
      <c r="Y2323" s="10" t="n">
        <f aca="false">SUM(B2323:W2323)</f>
        <v>0</v>
      </c>
      <c r="Z2323" s="10" t="n">
        <f aca="false">X2323+Y2323</f>
        <v>0</v>
      </c>
      <c r="AA2323" s="11" t="s">
        <v>4667</v>
      </c>
    </row>
    <row r="2324" customFormat="false" ht="12.75" hidden="false" customHeight="false" outlineLevel="0" collapsed="false">
      <c r="A2324" s="7" t="s">
        <v>4668</v>
      </c>
      <c r="B2324" s="8"/>
      <c r="C2324" s="9"/>
      <c r="D2324" s="9"/>
      <c r="E2324" s="9"/>
      <c r="F2324" s="9"/>
      <c r="G2324" s="9"/>
      <c r="H2324" s="9"/>
      <c r="I2324" s="9"/>
      <c r="J2324" s="9"/>
      <c r="K2324" s="9"/>
      <c r="L2324" s="9"/>
      <c r="M2324" s="9"/>
      <c r="N2324" s="9"/>
      <c r="O2324" s="9"/>
      <c r="P2324" s="9"/>
      <c r="Q2324" s="9"/>
      <c r="R2324" s="9"/>
      <c r="S2324" s="9"/>
      <c r="T2324" s="9"/>
      <c r="U2324" s="9"/>
      <c r="V2324" s="9"/>
      <c r="W2324" s="9"/>
      <c r="X2324" s="10" t="n">
        <f aca="false">COUNT(B2324:W2324)</f>
        <v>0</v>
      </c>
      <c r="Y2324" s="10" t="n">
        <f aca="false">SUM(B2324:W2324)</f>
        <v>0</v>
      </c>
      <c r="Z2324" s="10" t="n">
        <f aca="false">X2324+Y2324</f>
        <v>0</v>
      </c>
      <c r="AA2324" s="11" t="s">
        <v>4669</v>
      </c>
    </row>
    <row r="2325" customFormat="false" ht="12.75" hidden="false" customHeight="false" outlineLevel="0" collapsed="false">
      <c r="A2325" s="7" t="s">
        <v>4670</v>
      </c>
      <c r="B2325" s="8"/>
      <c r="C2325" s="9"/>
      <c r="D2325" s="9"/>
      <c r="E2325" s="9"/>
      <c r="F2325" s="9"/>
      <c r="G2325" s="9"/>
      <c r="H2325" s="9"/>
      <c r="I2325" s="9"/>
      <c r="J2325" s="9"/>
      <c r="K2325" s="9"/>
      <c r="L2325" s="9"/>
      <c r="M2325" s="9"/>
      <c r="N2325" s="9"/>
      <c r="O2325" s="9"/>
      <c r="P2325" s="9"/>
      <c r="Q2325" s="9"/>
      <c r="R2325" s="9"/>
      <c r="S2325" s="9"/>
      <c r="T2325" s="9"/>
      <c r="U2325" s="9"/>
      <c r="V2325" s="9"/>
      <c r="W2325" s="9"/>
      <c r="X2325" s="10" t="n">
        <f aca="false">COUNT(B2325:W2325)</f>
        <v>0</v>
      </c>
      <c r="Y2325" s="10" t="n">
        <f aca="false">SUM(B2325:W2325)</f>
        <v>0</v>
      </c>
      <c r="Z2325" s="10" t="n">
        <f aca="false">X2325+Y2325</f>
        <v>0</v>
      </c>
      <c r="AA2325" s="11" t="s">
        <v>4671</v>
      </c>
    </row>
    <row r="2326" customFormat="false" ht="12.75" hidden="false" customHeight="false" outlineLevel="0" collapsed="false">
      <c r="A2326" s="7" t="s">
        <v>4672</v>
      </c>
      <c r="B2326" s="8"/>
      <c r="C2326" s="9"/>
      <c r="D2326" s="9"/>
      <c r="E2326" s="9"/>
      <c r="F2326" s="9"/>
      <c r="G2326" s="9"/>
      <c r="H2326" s="9"/>
      <c r="I2326" s="9"/>
      <c r="J2326" s="9"/>
      <c r="K2326" s="9"/>
      <c r="L2326" s="9"/>
      <c r="M2326" s="9"/>
      <c r="N2326" s="9"/>
      <c r="O2326" s="9"/>
      <c r="P2326" s="9"/>
      <c r="Q2326" s="9"/>
      <c r="R2326" s="9"/>
      <c r="S2326" s="9"/>
      <c r="T2326" s="9"/>
      <c r="U2326" s="9"/>
      <c r="V2326" s="9"/>
      <c r="W2326" s="9"/>
      <c r="X2326" s="10" t="n">
        <f aca="false">COUNT(B2326:W2326)</f>
        <v>0</v>
      </c>
      <c r="Y2326" s="10" t="n">
        <f aca="false">SUM(B2326:W2326)</f>
        <v>0</v>
      </c>
      <c r="Z2326" s="10" t="n">
        <f aca="false">X2326+Y2326</f>
        <v>0</v>
      </c>
      <c r="AA2326" s="11" t="s">
        <v>4673</v>
      </c>
    </row>
    <row r="2327" customFormat="false" ht="12.75" hidden="false" customHeight="false" outlineLevel="0" collapsed="false">
      <c r="A2327" s="7" t="s">
        <v>4674</v>
      </c>
      <c r="B2327" s="8"/>
      <c r="C2327" s="9"/>
      <c r="D2327" s="9"/>
      <c r="E2327" s="9"/>
      <c r="F2327" s="9"/>
      <c r="G2327" s="9"/>
      <c r="H2327" s="9"/>
      <c r="I2327" s="9"/>
      <c r="J2327" s="9"/>
      <c r="K2327" s="9"/>
      <c r="L2327" s="9"/>
      <c r="M2327" s="9"/>
      <c r="N2327" s="9"/>
      <c r="O2327" s="9"/>
      <c r="P2327" s="9"/>
      <c r="Q2327" s="9"/>
      <c r="R2327" s="9"/>
      <c r="S2327" s="9"/>
      <c r="T2327" s="9"/>
      <c r="U2327" s="9"/>
      <c r="V2327" s="9"/>
      <c r="W2327" s="9"/>
      <c r="X2327" s="10" t="n">
        <f aca="false">COUNT(B2327:W2327)</f>
        <v>0</v>
      </c>
      <c r="Y2327" s="10" t="n">
        <f aca="false">SUM(B2327:W2327)</f>
        <v>0</v>
      </c>
      <c r="Z2327" s="10" t="n">
        <f aca="false">X2327+Y2327</f>
        <v>0</v>
      </c>
      <c r="AA2327" s="11" t="s">
        <v>4675</v>
      </c>
    </row>
    <row r="2328" customFormat="false" ht="12.75" hidden="false" customHeight="false" outlineLevel="0" collapsed="false">
      <c r="A2328" s="7" t="s">
        <v>4676</v>
      </c>
      <c r="B2328" s="8"/>
      <c r="C2328" s="9"/>
      <c r="D2328" s="9"/>
      <c r="E2328" s="9"/>
      <c r="F2328" s="9"/>
      <c r="G2328" s="9"/>
      <c r="H2328" s="9"/>
      <c r="I2328" s="9"/>
      <c r="J2328" s="9"/>
      <c r="K2328" s="9"/>
      <c r="L2328" s="9"/>
      <c r="M2328" s="9"/>
      <c r="N2328" s="9"/>
      <c r="O2328" s="9"/>
      <c r="P2328" s="9"/>
      <c r="Q2328" s="9"/>
      <c r="R2328" s="9"/>
      <c r="S2328" s="9"/>
      <c r="T2328" s="9"/>
      <c r="U2328" s="9"/>
      <c r="V2328" s="9"/>
      <c r="W2328" s="9"/>
      <c r="X2328" s="10" t="n">
        <f aca="false">COUNT(B2328:W2328)</f>
        <v>0</v>
      </c>
      <c r="Y2328" s="10" t="n">
        <f aca="false">SUM(B2328:W2328)</f>
        <v>0</v>
      </c>
      <c r="Z2328" s="10" t="n">
        <f aca="false">X2328+Y2328</f>
        <v>0</v>
      </c>
      <c r="AA2328" s="11" t="s">
        <v>4677</v>
      </c>
    </row>
    <row r="2329" customFormat="false" ht="12.75" hidden="false" customHeight="false" outlineLevel="0" collapsed="false">
      <c r="A2329" s="7" t="s">
        <v>4678</v>
      </c>
      <c r="B2329" s="8"/>
      <c r="C2329" s="9"/>
      <c r="D2329" s="9"/>
      <c r="E2329" s="9"/>
      <c r="F2329" s="9"/>
      <c r="G2329" s="9"/>
      <c r="H2329" s="9"/>
      <c r="I2329" s="9"/>
      <c r="J2329" s="9"/>
      <c r="K2329" s="9"/>
      <c r="L2329" s="9"/>
      <c r="M2329" s="9"/>
      <c r="N2329" s="9"/>
      <c r="O2329" s="9"/>
      <c r="P2329" s="9"/>
      <c r="Q2329" s="9"/>
      <c r="R2329" s="9"/>
      <c r="S2329" s="9"/>
      <c r="T2329" s="9"/>
      <c r="U2329" s="9"/>
      <c r="V2329" s="9"/>
      <c r="W2329" s="9"/>
      <c r="X2329" s="10" t="n">
        <f aca="false">COUNT(B2329:W2329)</f>
        <v>0</v>
      </c>
      <c r="Y2329" s="10" t="n">
        <f aca="false">SUM(B2329:W2329)</f>
        <v>0</v>
      </c>
      <c r="Z2329" s="10" t="n">
        <f aca="false">X2329+Y2329</f>
        <v>0</v>
      </c>
      <c r="AA2329" s="11" t="s">
        <v>4679</v>
      </c>
    </row>
    <row r="2330" customFormat="false" ht="12.75" hidden="false" customHeight="false" outlineLevel="0" collapsed="false">
      <c r="A2330" s="7" t="s">
        <v>4680</v>
      </c>
      <c r="B2330" s="8"/>
      <c r="C2330" s="9"/>
      <c r="D2330" s="9"/>
      <c r="E2330" s="9"/>
      <c r="F2330" s="9"/>
      <c r="G2330" s="9"/>
      <c r="H2330" s="9"/>
      <c r="I2330" s="9"/>
      <c r="J2330" s="9"/>
      <c r="K2330" s="9"/>
      <c r="L2330" s="9"/>
      <c r="M2330" s="9"/>
      <c r="N2330" s="9"/>
      <c r="O2330" s="9"/>
      <c r="P2330" s="9"/>
      <c r="Q2330" s="9"/>
      <c r="R2330" s="9"/>
      <c r="S2330" s="9"/>
      <c r="T2330" s="9"/>
      <c r="U2330" s="9"/>
      <c r="V2330" s="9"/>
      <c r="W2330" s="9"/>
      <c r="X2330" s="10" t="n">
        <f aca="false">COUNT(B2330:W2330)</f>
        <v>0</v>
      </c>
      <c r="Y2330" s="10" t="n">
        <f aca="false">SUM(B2330:W2330)</f>
        <v>0</v>
      </c>
      <c r="Z2330" s="10" t="n">
        <f aca="false">X2330+Y2330</f>
        <v>0</v>
      </c>
      <c r="AA2330" s="11" t="s">
        <v>4681</v>
      </c>
    </row>
    <row r="2331" customFormat="false" ht="12.75" hidden="false" customHeight="false" outlineLevel="0" collapsed="false">
      <c r="A2331" s="7" t="s">
        <v>4682</v>
      </c>
      <c r="B2331" s="8"/>
      <c r="C2331" s="9"/>
      <c r="D2331" s="9"/>
      <c r="E2331" s="9"/>
      <c r="F2331" s="9"/>
      <c r="G2331" s="9"/>
      <c r="H2331" s="9"/>
      <c r="I2331" s="9"/>
      <c r="J2331" s="9"/>
      <c r="K2331" s="9"/>
      <c r="L2331" s="9"/>
      <c r="M2331" s="9"/>
      <c r="N2331" s="9"/>
      <c r="O2331" s="9"/>
      <c r="P2331" s="9"/>
      <c r="Q2331" s="9"/>
      <c r="R2331" s="9"/>
      <c r="S2331" s="9"/>
      <c r="T2331" s="9"/>
      <c r="U2331" s="9"/>
      <c r="V2331" s="9"/>
      <c r="W2331" s="9"/>
      <c r="X2331" s="10" t="n">
        <f aca="false">COUNT(B2331:W2331)</f>
        <v>0</v>
      </c>
      <c r="Y2331" s="10" t="n">
        <f aca="false">SUM(B2331:W2331)</f>
        <v>0</v>
      </c>
      <c r="Z2331" s="10" t="n">
        <f aca="false">X2331+Y2331</f>
        <v>0</v>
      </c>
      <c r="AA2331" s="11" t="s">
        <v>4683</v>
      </c>
    </row>
    <row r="2332" customFormat="false" ht="12.75" hidden="false" customHeight="false" outlineLevel="0" collapsed="false">
      <c r="A2332" s="7" t="s">
        <v>4684</v>
      </c>
      <c r="B2332" s="8"/>
      <c r="C2332" s="9"/>
      <c r="D2332" s="9"/>
      <c r="E2332" s="9"/>
      <c r="F2332" s="9"/>
      <c r="G2332" s="9"/>
      <c r="H2332" s="9"/>
      <c r="I2332" s="9"/>
      <c r="J2332" s="9"/>
      <c r="K2332" s="9"/>
      <c r="L2332" s="9"/>
      <c r="M2332" s="9"/>
      <c r="N2332" s="9"/>
      <c r="O2332" s="9"/>
      <c r="P2332" s="9"/>
      <c r="Q2332" s="9"/>
      <c r="R2332" s="9"/>
      <c r="S2332" s="9"/>
      <c r="T2332" s="9"/>
      <c r="U2332" s="9"/>
      <c r="V2332" s="9"/>
      <c r="W2332" s="9"/>
      <c r="X2332" s="10" t="n">
        <f aca="false">COUNT(B2332:W2332)</f>
        <v>0</v>
      </c>
      <c r="Y2332" s="10" t="n">
        <f aca="false">SUM(B2332:W2332)</f>
        <v>0</v>
      </c>
      <c r="Z2332" s="10" t="n">
        <f aca="false">X2332+Y2332</f>
        <v>0</v>
      </c>
      <c r="AA2332" s="11" t="s">
        <v>4685</v>
      </c>
    </row>
    <row r="2333" customFormat="false" ht="12.75" hidden="false" customHeight="false" outlineLevel="0" collapsed="false">
      <c r="A2333" s="7" t="s">
        <v>4686</v>
      </c>
      <c r="B2333" s="8"/>
      <c r="C2333" s="9"/>
      <c r="D2333" s="9"/>
      <c r="E2333" s="9"/>
      <c r="F2333" s="9"/>
      <c r="G2333" s="9"/>
      <c r="H2333" s="9"/>
      <c r="I2333" s="9"/>
      <c r="J2333" s="9"/>
      <c r="K2333" s="9"/>
      <c r="L2333" s="9"/>
      <c r="M2333" s="9"/>
      <c r="N2333" s="9"/>
      <c r="O2333" s="9"/>
      <c r="P2333" s="9"/>
      <c r="Q2333" s="9"/>
      <c r="R2333" s="9"/>
      <c r="S2333" s="9"/>
      <c r="T2333" s="9"/>
      <c r="U2333" s="9"/>
      <c r="V2333" s="9"/>
      <c r="W2333" s="9"/>
      <c r="X2333" s="10" t="n">
        <f aca="false">COUNT(B2333:W2333)</f>
        <v>0</v>
      </c>
      <c r="Y2333" s="10" t="n">
        <f aca="false">SUM(B2333:W2333)</f>
        <v>0</v>
      </c>
      <c r="Z2333" s="10" t="n">
        <f aca="false">X2333+Y2333</f>
        <v>0</v>
      </c>
      <c r="AA2333" s="11" t="s">
        <v>4687</v>
      </c>
    </row>
    <row r="2334" customFormat="false" ht="12.75" hidden="false" customHeight="false" outlineLevel="0" collapsed="false">
      <c r="A2334" s="7" t="s">
        <v>4688</v>
      </c>
      <c r="B2334" s="8"/>
      <c r="C2334" s="9"/>
      <c r="D2334" s="9"/>
      <c r="E2334" s="9"/>
      <c r="F2334" s="9"/>
      <c r="G2334" s="9"/>
      <c r="H2334" s="9"/>
      <c r="I2334" s="9"/>
      <c r="J2334" s="9"/>
      <c r="K2334" s="9"/>
      <c r="L2334" s="9"/>
      <c r="M2334" s="9"/>
      <c r="N2334" s="9"/>
      <c r="O2334" s="9"/>
      <c r="P2334" s="9"/>
      <c r="Q2334" s="9"/>
      <c r="R2334" s="9"/>
      <c r="S2334" s="9"/>
      <c r="T2334" s="9"/>
      <c r="U2334" s="9"/>
      <c r="V2334" s="9"/>
      <c r="W2334" s="9"/>
      <c r="X2334" s="10" t="n">
        <f aca="false">COUNT(B2334:W2334)</f>
        <v>0</v>
      </c>
      <c r="Y2334" s="10" t="n">
        <f aca="false">SUM(B2334:W2334)</f>
        <v>0</v>
      </c>
      <c r="Z2334" s="10" t="n">
        <f aca="false">X2334+Y2334</f>
        <v>0</v>
      </c>
      <c r="AA2334" s="11" t="s">
        <v>4689</v>
      </c>
    </row>
    <row r="2335" customFormat="false" ht="12.75" hidden="false" customHeight="false" outlineLevel="0" collapsed="false">
      <c r="A2335" s="7" t="s">
        <v>4690</v>
      </c>
      <c r="B2335" s="8"/>
      <c r="C2335" s="9"/>
      <c r="D2335" s="9"/>
      <c r="E2335" s="9"/>
      <c r="F2335" s="9"/>
      <c r="G2335" s="9"/>
      <c r="H2335" s="9"/>
      <c r="I2335" s="9"/>
      <c r="J2335" s="9"/>
      <c r="K2335" s="9"/>
      <c r="L2335" s="9"/>
      <c r="M2335" s="9"/>
      <c r="N2335" s="9"/>
      <c r="O2335" s="9"/>
      <c r="P2335" s="9"/>
      <c r="Q2335" s="9"/>
      <c r="R2335" s="9"/>
      <c r="S2335" s="9"/>
      <c r="T2335" s="9"/>
      <c r="U2335" s="9"/>
      <c r="V2335" s="9"/>
      <c r="W2335" s="9"/>
      <c r="X2335" s="10" t="n">
        <f aca="false">COUNT(B2335:W2335)</f>
        <v>0</v>
      </c>
      <c r="Y2335" s="10" t="n">
        <f aca="false">SUM(B2335:W2335)</f>
        <v>0</v>
      </c>
      <c r="Z2335" s="10" t="n">
        <f aca="false">X2335+Y2335</f>
        <v>0</v>
      </c>
      <c r="AA2335" s="11" t="s">
        <v>4691</v>
      </c>
    </row>
    <row r="2336" customFormat="false" ht="12.75" hidden="false" customHeight="false" outlineLevel="0" collapsed="false">
      <c r="A2336" s="7" t="s">
        <v>4692</v>
      </c>
      <c r="B2336" s="8"/>
      <c r="C2336" s="9"/>
      <c r="D2336" s="9"/>
      <c r="E2336" s="9"/>
      <c r="F2336" s="9"/>
      <c r="G2336" s="9"/>
      <c r="H2336" s="9"/>
      <c r="I2336" s="9"/>
      <c r="J2336" s="9"/>
      <c r="K2336" s="9"/>
      <c r="L2336" s="9"/>
      <c r="M2336" s="9"/>
      <c r="N2336" s="9"/>
      <c r="O2336" s="9"/>
      <c r="P2336" s="9"/>
      <c r="Q2336" s="9"/>
      <c r="R2336" s="9"/>
      <c r="S2336" s="9"/>
      <c r="T2336" s="9"/>
      <c r="U2336" s="9"/>
      <c r="V2336" s="9"/>
      <c r="W2336" s="9"/>
      <c r="X2336" s="10" t="n">
        <f aca="false">COUNT(B2336:W2336)</f>
        <v>0</v>
      </c>
      <c r="Y2336" s="10" t="n">
        <f aca="false">SUM(B2336:W2336)</f>
        <v>0</v>
      </c>
      <c r="Z2336" s="10" t="n">
        <f aca="false">X2336+Y2336</f>
        <v>0</v>
      </c>
      <c r="AA2336" s="11" t="s">
        <v>4693</v>
      </c>
    </row>
    <row r="2337" customFormat="false" ht="12.75" hidden="false" customHeight="false" outlineLevel="0" collapsed="false">
      <c r="A2337" s="7" t="s">
        <v>4694</v>
      </c>
      <c r="B2337" s="8"/>
      <c r="C2337" s="9"/>
      <c r="D2337" s="9"/>
      <c r="E2337" s="9"/>
      <c r="F2337" s="9"/>
      <c r="G2337" s="9"/>
      <c r="H2337" s="9"/>
      <c r="I2337" s="9"/>
      <c r="J2337" s="9"/>
      <c r="K2337" s="9"/>
      <c r="L2337" s="9"/>
      <c r="M2337" s="9"/>
      <c r="N2337" s="9"/>
      <c r="O2337" s="9"/>
      <c r="P2337" s="9"/>
      <c r="Q2337" s="9"/>
      <c r="R2337" s="9"/>
      <c r="S2337" s="9"/>
      <c r="T2337" s="9"/>
      <c r="U2337" s="9"/>
      <c r="V2337" s="9"/>
      <c r="W2337" s="9"/>
      <c r="X2337" s="10" t="n">
        <f aca="false">COUNT(B2337:W2337)</f>
        <v>0</v>
      </c>
      <c r="Y2337" s="10" t="n">
        <f aca="false">SUM(B2337:W2337)</f>
        <v>0</v>
      </c>
      <c r="Z2337" s="10" t="n">
        <f aca="false">X2337+Y2337</f>
        <v>0</v>
      </c>
      <c r="AA2337" s="11" t="s">
        <v>4695</v>
      </c>
    </row>
    <row r="2338" customFormat="false" ht="12.75" hidden="false" customHeight="false" outlineLevel="0" collapsed="false">
      <c r="A2338" s="7" t="s">
        <v>4696</v>
      </c>
      <c r="B2338" s="8"/>
      <c r="C2338" s="9"/>
      <c r="D2338" s="9"/>
      <c r="E2338" s="9"/>
      <c r="F2338" s="9"/>
      <c r="G2338" s="9"/>
      <c r="H2338" s="9"/>
      <c r="I2338" s="9"/>
      <c r="J2338" s="9"/>
      <c r="K2338" s="9"/>
      <c r="L2338" s="9"/>
      <c r="M2338" s="9"/>
      <c r="N2338" s="9"/>
      <c r="O2338" s="9"/>
      <c r="P2338" s="9"/>
      <c r="Q2338" s="9"/>
      <c r="R2338" s="9"/>
      <c r="S2338" s="9"/>
      <c r="T2338" s="9"/>
      <c r="U2338" s="9"/>
      <c r="V2338" s="9"/>
      <c r="W2338" s="9"/>
      <c r="X2338" s="10" t="n">
        <f aca="false">COUNT(B2338:W2338)</f>
        <v>0</v>
      </c>
      <c r="Y2338" s="10" t="n">
        <f aca="false">SUM(B2338:W2338)</f>
        <v>0</v>
      </c>
      <c r="Z2338" s="10" t="n">
        <f aca="false">X2338+Y2338</f>
        <v>0</v>
      </c>
      <c r="AA2338" s="11" t="s">
        <v>4697</v>
      </c>
    </row>
    <row r="2339" customFormat="false" ht="12.75" hidden="false" customHeight="false" outlineLevel="0" collapsed="false">
      <c r="A2339" s="7" t="s">
        <v>4698</v>
      </c>
      <c r="B2339" s="8"/>
      <c r="C2339" s="9"/>
      <c r="D2339" s="9"/>
      <c r="E2339" s="9"/>
      <c r="F2339" s="9"/>
      <c r="G2339" s="9"/>
      <c r="H2339" s="9"/>
      <c r="I2339" s="9"/>
      <c r="J2339" s="9"/>
      <c r="K2339" s="9"/>
      <c r="L2339" s="9"/>
      <c r="M2339" s="9"/>
      <c r="N2339" s="9"/>
      <c r="O2339" s="9"/>
      <c r="P2339" s="9"/>
      <c r="Q2339" s="9"/>
      <c r="R2339" s="9"/>
      <c r="S2339" s="9"/>
      <c r="T2339" s="9"/>
      <c r="U2339" s="9"/>
      <c r="V2339" s="9"/>
      <c r="W2339" s="9"/>
      <c r="X2339" s="10" t="n">
        <f aca="false">COUNT(B2339:W2339)</f>
        <v>0</v>
      </c>
      <c r="Y2339" s="10" t="n">
        <f aca="false">SUM(B2339:W2339)</f>
        <v>0</v>
      </c>
      <c r="Z2339" s="10" t="n">
        <f aca="false">X2339+Y2339</f>
        <v>0</v>
      </c>
      <c r="AA2339" s="11" t="s">
        <v>4699</v>
      </c>
    </row>
    <row r="2340" customFormat="false" ht="12.75" hidden="false" customHeight="false" outlineLevel="0" collapsed="false">
      <c r="A2340" s="7" t="s">
        <v>4700</v>
      </c>
      <c r="B2340" s="8"/>
      <c r="C2340" s="9"/>
      <c r="D2340" s="9"/>
      <c r="E2340" s="9"/>
      <c r="F2340" s="9"/>
      <c r="G2340" s="9"/>
      <c r="H2340" s="9"/>
      <c r="I2340" s="9"/>
      <c r="J2340" s="9"/>
      <c r="K2340" s="9"/>
      <c r="L2340" s="9"/>
      <c r="M2340" s="9"/>
      <c r="N2340" s="9"/>
      <c r="O2340" s="9"/>
      <c r="P2340" s="9"/>
      <c r="Q2340" s="9"/>
      <c r="R2340" s="9"/>
      <c r="S2340" s="9"/>
      <c r="T2340" s="9"/>
      <c r="U2340" s="9"/>
      <c r="V2340" s="9"/>
      <c r="W2340" s="9"/>
      <c r="X2340" s="10" t="n">
        <f aca="false">COUNT(B2340:W2340)</f>
        <v>0</v>
      </c>
      <c r="Y2340" s="10" t="n">
        <f aca="false">SUM(B2340:W2340)</f>
        <v>0</v>
      </c>
      <c r="Z2340" s="10" t="n">
        <f aca="false">X2340+Y2340</f>
        <v>0</v>
      </c>
      <c r="AA2340" s="11" t="s">
        <v>4701</v>
      </c>
    </row>
    <row r="2341" customFormat="false" ht="12.75" hidden="false" customHeight="false" outlineLevel="0" collapsed="false">
      <c r="A2341" s="7" t="s">
        <v>4702</v>
      </c>
      <c r="B2341" s="8"/>
      <c r="C2341" s="9"/>
      <c r="D2341" s="9"/>
      <c r="E2341" s="9"/>
      <c r="F2341" s="9"/>
      <c r="G2341" s="9"/>
      <c r="H2341" s="9"/>
      <c r="I2341" s="9"/>
      <c r="J2341" s="9"/>
      <c r="K2341" s="9"/>
      <c r="L2341" s="9"/>
      <c r="M2341" s="9"/>
      <c r="N2341" s="9"/>
      <c r="O2341" s="9"/>
      <c r="P2341" s="9"/>
      <c r="Q2341" s="9"/>
      <c r="R2341" s="9"/>
      <c r="S2341" s="9"/>
      <c r="T2341" s="9"/>
      <c r="U2341" s="9"/>
      <c r="V2341" s="9"/>
      <c r="W2341" s="9"/>
      <c r="X2341" s="10" t="n">
        <f aca="false">COUNT(B2341:W2341)</f>
        <v>0</v>
      </c>
      <c r="Y2341" s="10" t="n">
        <f aca="false">SUM(B2341:W2341)</f>
        <v>0</v>
      </c>
      <c r="Z2341" s="10" t="n">
        <f aca="false">X2341+Y2341</f>
        <v>0</v>
      </c>
      <c r="AA2341" s="11" t="s">
        <v>4703</v>
      </c>
    </row>
    <row r="2342" customFormat="false" ht="12.75" hidden="false" customHeight="false" outlineLevel="0" collapsed="false">
      <c r="A2342" s="7" t="s">
        <v>4704</v>
      </c>
      <c r="B2342" s="8"/>
      <c r="C2342" s="9"/>
      <c r="D2342" s="9"/>
      <c r="E2342" s="9"/>
      <c r="F2342" s="9"/>
      <c r="G2342" s="9"/>
      <c r="H2342" s="9"/>
      <c r="I2342" s="9"/>
      <c r="J2342" s="9"/>
      <c r="K2342" s="9"/>
      <c r="L2342" s="9"/>
      <c r="M2342" s="9"/>
      <c r="N2342" s="9"/>
      <c r="O2342" s="9"/>
      <c r="P2342" s="9"/>
      <c r="Q2342" s="9"/>
      <c r="R2342" s="9"/>
      <c r="S2342" s="9"/>
      <c r="T2342" s="9"/>
      <c r="U2342" s="9"/>
      <c r="V2342" s="9"/>
      <c r="W2342" s="9"/>
      <c r="X2342" s="10" t="n">
        <f aca="false">COUNT(B2342:W2342)</f>
        <v>0</v>
      </c>
      <c r="Y2342" s="10" t="n">
        <f aca="false">SUM(B2342:W2342)</f>
        <v>0</v>
      </c>
      <c r="Z2342" s="10" t="n">
        <f aca="false">X2342+Y2342</f>
        <v>0</v>
      </c>
      <c r="AA2342" s="11" t="s">
        <v>4705</v>
      </c>
    </row>
    <row r="2343" customFormat="false" ht="12.75" hidden="false" customHeight="false" outlineLevel="0" collapsed="false">
      <c r="A2343" s="7" t="s">
        <v>4706</v>
      </c>
      <c r="B2343" s="8"/>
      <c r="C2343" s="9"/>
      <c r="D2343" s="9"/>
      <c r="E2343" s="9"/>
      <c r="F2343" s="9"/>
      <c r="G2343" s="9"/>
      <c r="H2343" s="9"/>
      <c r="I2343" s="9"/>
      <c r="J2343" s="9"/>
      <c r="K2343" s="9"/>
      <c r="L2343" s="9"/>
      <c r="M2343" s="9"/>
      <c r="N2343" s="9"/>
      <c r="O2343" s="9"/>
      <c r="P2343" s="9"/>
      <c r="Q2343" s="9"/>
      <c r="R2343" s="9"/>
      <c r="S2343" s="9"/>
      <c r="T2343" s="9"/>
      <c r="U2343" s="9"/>
      <c r="V2343" s="9"/>
      <c r="W2343" s="9"/>
      <c r="X2343" s="10" t="n">
        <f aca="false">COUNT(B2343:W2343)</f>
        <v>0</v>
      </c>
      <c r="Y2343" s="10" t="n">
        <f aca="false">SUM(B2343:W2343)</f>
        <v>0</v>
      </c>
      <c r="Z2343" s="10" t="n">
        <f aca="false">X2343+Y2343</f>
        <v>0</v>
      </c>
      <c r="AA2343" s="11" t="s">
        <v>4707</v>
      </c>
    </row>
    <row r="2344" customFormat="false" ht="12.75" hidden="false" customHeight="false" outlineLevel="0" collapsed="false">
      <c r="A2344" s="7" t="s">
        <v>4708</v>
      </c>
      <c r="B2344" s="8"/>
      <c r="C2344" s="9"/>
      <c r="D2344" s="9"/>
      <c r="E2344" s="9"/>
      <c r="F2344" s="9"/>
      <c r="G2344" s="9"/>
      <c r="H2344" s="9"/>
      <c r="I2344" s="9"/>
      <c r="J2344" s="9"/>
      <c r="K2344" s="9"/>
      <c r="L2344" s="9"/>
      <c r="M2344" s="9"/>
      <c r="N2344" s="9"/>
      <c r="O2344" s="9"/>
      <c r="P2344" s="9"/>
      <c r="Q2344" s="9"/>
      <c r="R2344" s="9"/>
      <c r="S2344" s="9"/>
      <c r="T2344" s="9"/>
      <c r="U2344" s="9"/>
      <c r="V2344" s="9"/>
      <c r="W2344" s="9"/>
      <c r="X2344" s="10" t="n">
        <f aca="false">COUNT(B2344:W2344)</f>
        <v>0</v>
      </c>
      <c r="Y2344" s="10" t="n">
        <f aca="false">SUM(B2344:W2344)</f>
        <v>0</v>
      </c>
      <c r="Z2344" s="10" t="n">
        <f aca="false">X2344+Y2344</f>
        <v>0</v>
      </c>
      <c r="AA2344" s="11" t="s">
        <v>4709</v>
      </c>
    </row>
    <row r="2345" customFormat="false" ht="12.75" hidden="false" customHeight="false" outlineLevel="0" collapsed="false">
      <c r="A2345" s="7" t="s">
        <v>4710</v>
      </c>
      <c r="B2345" s="8"/>
      <c r="C2345" s="9"/>
      <c r="D2345" s="9"/>
      <c r="E2345" s="9"/>
      <c r="F2345" s="9"/>
      <c r="G2345" s="9"/>
      <c r="H2345" s="9"/>
      <c r="I2345" s="9"/>
      <c r="J2345" s="9"/>
      <c r="K2345" s="9"/>
      <c r="L2345" s="9"/>
      <c r="M2345" s="9"/>
      <c r="N2345" s="9"/>
      <c r="O2345" s="9"/>
      <c r="P2345" s="9"/>
      <c r="Q2345" s="9"/>
      <c r="R2345" s="9"/>
      <c r="S2345" s="9"/>
      <c r="T2345" s="9"/>
      <c r="U2345" s="9"/>
      <c r="V2345" s="9"/>
      <c r="W2345" s="9"/>
      <c r="X2345" s="10" t="n">
        <f aca="false">COUNT(B2345:W2345)</f>
        <v>0</v>
      </c>
      <c r="Y2345" s="10" t="n">
        <f aca="false">SUM(B2345:W2345)</f>
        <v>0</v>
      </c>
      <c r="Z2345" s="10" t="n">
        <f aca="false">X2345+Y2345</f>
        <v>0</v>
      </c>
      <c r="AA2345" s="11" t="s">
        <v>4711</v>
      </c>
    </row>
    <row r="2346" customFormat="false" ht="12.75" hidden="false" customHeight="false" outlineLevel="0" collapsed="false">
      <c r="A2346" s="7" t="s">
        <v>4712</v>
      </c>
      <c r="B2346" s="8"/>
      <c r="C2346" s="9"/>
      <c r="D2346" s="9"/>
      <c r="E2346" s="9"/>
      <c r="F2346" s="9"/>
      <c r="G2346" s="9"/>
      <c r="H2346" s="9"/>
      <c r="I2346" s="9"/>
      <c r="J2346" s="9"/>
      <c r="K2346" s="9"/>
      <c r="L2346" s="9"/>
      <c r="M2346" s="9"/>
      <c r="N2346" s="9"/>
      <c r="O2346" s="9"/>
      <c r="P2346" s="9"/>
      <c r="Q2346" s="9"/>
      <c r="R2346" s="9"/>
      <c r="S2346" s="9"/>
      <c r="T2346" s="9"/>
      <c r="U2346" s="9"/>
      <c r="V2346" s="9"/>
      <c r="W2346" s="9"/>
      <c r="X2346" s="10" t="n">
        <f aca="false">COUNT(B2346:W2346)</f>
        <v>0</v>
      </c>
      <c r="Y2346" s="10" t="n">
        <f aca="false">SUM(B2346:W2346)</f>
        <v>0</v>
      </c>
      <c r="Z2346" s="10" t="n">
        <f aca="false">X2346+Y2346</f>
        <v>0</v>
      </c>
      <c r="AA2346" s="11" t="s">
        <v>4713</v>
      </c>
    </row>
    <row r="2347" customFormat="false" ht="12.75" hidden="false" customHeight="false" outlineLevel="0" collapsed="false">
      <c r="A2347" s="7" t="s">
        <v>4714</v>
      </c>
      <c r="B2347" s="8"/>
      <c r="C2347" s="9"/>
      <c r="D2347" s="9"/>
      <c r="E2347" s="9"/>
      <c r="F2347" s="9"/>
      <c r="G2347" s="9"/>
      <c r="H2347" s="9"/>
      <c r="I2347" s="9"/>
      <c r="J2347" s="9"/>
      <c r="K2347" s="9"/>
      <c r="L2347" s="9"/>
      <c r="M2347" s="9"/>
      <c r="N2347" s="9"/>
      <c r="O2347" s="9"/>
      <c r="P2347" s="9"/>
      <c r="Q2347" s="9"/>
      <c r="R2347" s="9"/>
      <c r="S2347" s="9"/>
      <c r="T2347" s="9"/>
      <c r="U2347" s="9"/>
      <c r="V2347" s="9"/>
      <c r="W2347" s="9"/>
      <c r="X2347" s="10" t="n">
        <f aca="false">COUNT(B2347:W2347)</f>
        <v>0</v>
      </c>
      <c r="Y2347" s="10" t="n">
        <f aca="false">SUM(B2347:W2347)</f>
        <v>0</v>
      </c>
      <c r="Z2347" s="10" t="n">
        <f aca="false">X2347+Y2347</f>
        <v>0</v>
      </c>
      <c r="AA2347" s="11" t="s">
        <v>4715</v>
      </c>
    </row>
    <row r="2348" customFormat="false" ht="12.75" hidden="false" customHeight="false" outlineLevel="0" collapsed="false">
      <c r="A2348" s="7" t="s">
        <v>4716</v>
      </c>
      <c r="B2348" s="8"/>
      <c r="C2348" s="9"/>
      <c r="D2348" s="9"/>
      <c r="E2348" s="9"/>
      <c r="F2348" s="9"/>
      <c r="G2348" s="9"/>
      <c r="H2348" s="9"/>
      <c r="I2348" s="9"/>
      <c r="J2348" s="9"/>
      <c r="K2348" s="9"/>
      <c r="L2348" s="9"/>
      <c r="M2348" s="9"/>
      <c r="N2348" s="9"/>
      <c r="O2348" s="9"/>
      <c r="P2348" s="9"/>
      <c r="Q2348" s="9"/>
      <c r="R2348" s="9"/>
      <c r="S2348" s="9"/>
      <c r="T2348" s="9"/>
      <c r="U2348" s="9"/>
      <c r="V2348" s="9"/>
      <c r="W2348" s="9"/>
      <c r="X2348" s="10" t="n">
        <f aca="false">COUNT(B2348:W2348)</f>
        <v>0</v>
      </c>
      <c r="Y2348" s="10" t="n">
        <f aca="false">SUM(B2348:W2348)</f>
        <v>0</v>
      </c>
      <c r="Z2348" s="10" t="n">
        <f aca="false">X2348+Y2348</f>
        <v>0</v>
      </c>
      <c r="AA2348" s="11" t="s">
        <v>4717</v>
      </c>
    </row>
    <row r="2349" customFormat="false" ht="12.75" hidden="false" customHeight="false" outlineLevel="0" collapsed="false">
      <c r="A2349" s="7" t="s">
        <v>4718</v>
      </c>
      <c r="B2349" s="8"/>
      <c r="C2349" s="9"/>
      <c r="D2349" s="9"/>
      <c r="E2349" s="9"/>
      <c r="F2349" s="9"/>
      <c r="G2349" s="9"/>
      <c r="H2349" s="9"/>
      <c r="I2349" s="9"/>
      <c r="J2349" s="9"/>
      <c r="K2349" s="9"/>
      <c r="L2349" s="9"/>
      <c r="M2349" s="9"/>
      <c r="N2349" s="9"/>
      <c r="O2349" s="9"/>
      <c r="P2349" s="9"/>
      <c r="Q2349" s="9"/>
      <c r="R2349" s="9"/>
      <c r="S2349" s="9"/>
      <c r="T2349" s="9"/>
      <c r="U2349" s="9"/>
      <c r="V2349" s="9"/>
      <c r="W2349" s="9"/>
      <c r="X2349" s="10" t="n">
        <f aca="false">COUNT(B2349:W2349)</f>
        <v>0</v>
      </c>
      <c r="Y2349" s="10" t="n">
        <f aca="false">SUM(B2349:W2349)</f>
        <v>0</v>
      </c>
      <c r="Z2349" s="10" t="n">
        <f aca="false">X2349+Y2349</f>
        <v>0</v>
      </c>
      <c r="AA2349" s="11" t="s">
        <v>4719</v>
      </c>
    </row>
    <row r="2350" customFormat="false" ht="12.75" hidden="false" customHeight="false" outlineLevel="0" collapsed="false">
      <c r="A2350" s="7" t="s">
        <v>4720</v>
      </c>
      <c r="B2350" s="8"/>
      <c r="C2350" s="9"/>
      <c r="D2350" s="9"/>
      <c r="E2350" s="9"/>
      <c r="F2350" s="9"/>
      <c r="G2350" s="9"/>
      <c r="H2350" s="9"/>
      <c r="I2350" s="9"/>
      <c r="J2350" s="9"/>
      <c r="K2350" s="9"/>
      <c r="L2350" s="9"/>
      <c r="M2350" s="9"/>
      <c r="N2350" s="9"/>
      <c r="O2350" s="9"/>
      <c r="P2350" s="9"/>
      <c r="Q2350" s="9"/>
      <c r="R2350" s="9"/>
      <c r="S2350" s="9"/>
      <c r="T2350" s="9"/>
      <c r="U2350" s="9"/>
      <c r="V2350" s="9"/>
      <c r="W2350" s="9"/>
      <c r="X2350" s="10" t="n">
        <f aca="false">COUNT(B2350:W2350)</f>
        <v>0</v>
      </c>
      <c r="Y2350" s="10" t="n">
        <f aca="false">SUM(B2350:W2350)</f>
        <v>0</v>
      </c>
      <c r="Z2350" s="10" t="n">
        <f aca="false">X2350+Y2350</f>
        <v>0</v>
      </c>
      <c r="AA2350" s="11" t="s">
        <v>4721</v>
      </c>
    </row>
    <row r="2351" customFormat="false" ht="12.75" hidden="false" customHeight="false" outlineLevel="0" collapsed="false">
      <c r="A2351" s="7" t="s">
        <v>4722</v>
      </c>
      <c r="B2351" s="8"/>
      <c r="C2351" s="9"/>
      <c r="D2351" s="9"/>
      <c r="E2351" s="9"/>
      <c r="F2351" s="9"/>
      <c r="G2351" s="9"/>
      <c r="H2351" s="9"/>
      <c r="I2351" s="9"/>
      <c r="J2351" s="9"/>
      <c r="K2351" s="9"/>
      <c r="L2351" s="9"/>
      <c r="M2351" s="9"/>
      <c r="N2351" s="9"/>
      <c r="O2351" s="9"/>
      <c r="P2351" s="9"/>
      <c r="Q2351" s="9"/>
      <c r="R2351" s="9"/>
      <c r="S2351" s="9"/>
      <c r="T2351" s="9"/>
      <c r="U2351" s="9"/>
      <c r="V2351" s="9"/>
      <c r="W2351" s="9"/>
      <c r="X2351" s="10" t="n">
        <f aca="false">COUNT(B2351:W2351)</f>
        <v>0</v>
      </c>
      <c r="Y2351" s="10" t="n">
        <f aca="false">SUM(B2351:W2351)</f>
        <v>0</v>
      </c>
      <c r="Z2351" s="10" t="n">
        <f aca="false">X2351+Y2351</f>
        <v>0</v>
      </c>
      <c r="AA2351" s="11" t="s">
        <v>4723</v>
      </c>
    </row>
    <row r="2352" customFormat="false" ht="12.75" hidden="false" customHeight="false" outlineLevel="0" collapsed="false">
      <c r="A2352" s="7" t="s">
        <v>4724</v>
      </c>
      <c r="B2352" s="8"/>
      <c r="C2352" s="9"/>
      <c r="D2352" s="9"/>
      <c r="E2352" s="9"/>
      <c r="F2352" s="9"/>
      <c r="G2352" s="9"/>
      <c r="H2352" s="9"/>
      <c r="I2352" s="9"/>
      <c r="J2352" s="9"/>
      <c r="K2352" s="9"/>
      <c r="L2352" s="9"/>
      <c r="M2352" s="9"/>
      <c r="N2352" s="9"/>
      <c r="O2352" s="9"/>
      <c r="P2352" s="9"/>
      <c r="Q2352" s="9"/>
      <c r="R2352" s="9"/>
      <c r="S2352" s="9"/>
      <c r="T2352" s="9"/>
      <c r="U2352" s="9"/>
      <c r="V2352" s="9"/>
      <c r="W2352" s="9"/>
      <c r="X2352" s="10" t="n">
        <f aca="false">COUNT(B2352:W2352)</f>
        <v>0</v>
      </c>
      <c r="Y2352" s="10" t="n">
        <f aca="false">SUM(B2352:W2352)</f>
        <v>0</v>
      </c>
      <c r="Z2352" s="10" t="n">
        <f aca="false">X2352+Y2352</f>
        <v>0</v>
      </c>
      <c r="AA2352" s="11" t="s">
        <v>4725</v>
      </c>
    </row>
    <row r="2353" customFormat="false" ht="12.75" hidden="false" customHeight="false" outlineLevel="0" collapsed="false">
      <c r="A2353" s="7" t="s">
        <v>4726</v>
      </c>
      <c r="B2353" s="8"/>
      <c r="C2353" s="9"/>
      <c r="D2353" s="9"/>
      <c r="E2353" s="9"/>
      <c r="F2353" s="9"/>
      <c r="G2353" s="9"/>
      <c r="H2353" s="9"/>
      <c r="I2353" s="9"/>
      <c r="J2353" s="9"/>
      <c r="K2353" s="9"/>
      <c r="L2353" s="9"/>
      <c r="M2353" s="9"/>
      <c r="N2353" s="9"/>
      <c r="O2353" s="9"/>
      <c r="P2353" s="9"/>
      <c r="Q2353" s="9"/>
      <c r="R2353" s="9"/>
      <c r="S2353" s="9"/>
      <c r="T2353" s="9"/>
      <c r="U2353" s="9"/>
      <c r="V2353" s="9"/>
      <c r="W2353" s="9"/>
      <c r="X2353" s="10" t="n">
        <f aca="false">COUNT(B2353:W2353)</f>
        <v>0</v>
      </c>
      <c r="Y2353" s="10" t="n">
        <f aca="false">SUM(B2353:W2353)</f>
        <v>0</v>
      </c>
      <c r="Z2353" s="10" t="n">
        <f aca="false">X2353+Y2353</f>
        <v>0</v>
      </c>
      <c r="AA2353" s="11" t="s">
        <v>4727</v>
      </c>
    </row>
    <row r="2354" customFormat="false" ht="12.75" hidden="false" customHeight="false" outlineLevel="0" collapsed="false">
      <c r="A2354" s="7" t="s">
        <v>4728</v>
      </c>
      <c r="B2354" s="8"/>
      <c r="C2354" s="9"/>
      <c r="D2354" s="9"/>
      <c r="E2354" s="9"/>
      <c r="F2354" s="9"/>
      <c r="G2354" s="9"/>
      <c r="H2354" s="9"/>
      <c r="I2354" s="9"/>
      <c r="J2354" s="9"/>
      <c r="K2354" s="9"/>
      <c r="L2354" s="9"/>
      <c r="M2354" s="9"/>
      <c r="N2354" s="9"/>
      <c r="O2354" s="9"/>
      <c r="P2354" s="9"/>
      <c r="Q2354" s="9"/>
      <c r="R2354" s="9"/>
      <c r="S2354" s="9"/>
      <c r="T2354" s="9"/>
      <c r="U2354" s="9"/>
      <c r="V2354" s="9"/>
      <c r="W2354" s="9"/>
      <c r="X2354" s="10" t="n">
        <f aca="false">COUNT(B2354:W2354)</f>
        <v>0</v>
      </c>
      <c r="Y2354" s="10" t="n">
        <f aca="false">SUM(B2354:W2354)</f>
        <v>0</v>
      </c>
      <c r="Z2354" s="10" t="n">
        <f aca="false">X2354+Y2354</f>
        <v>0</v>
      </c>
      <c r="AA2354" s="11" t="s">
        <v>4729</v>
      </c>
    </row>
    <row r="2355" customFormat="false" ht="12.75" hidden="false" customHeight="false" outlineLevel="0" collapsed="false">
      <c r="A2355" s="7" t="s">
        <v>4730</v>
      </c>
      <c r="B2355" s="8"/>
      <c r="C2355" s="9"/>
      <c r="D2355" s="9"/>
      <c r="E2355" s="9"/>
      <c r="F2355" s="9"/>
      <c r="G2355" s="9"/>
      <c r="H2355" s="9"/>
      <c r="I2355" s="9"/>
      <c r="J2355" s="9"/>
      <c r="K2355" s="9"/>
      <c r="L2355" s="9"/>
      <c r="M2355" s="9"/>
      <c r="N2355" s="9"/>
      <c r="O2355" s="9"/>
      <c r="P2355" s="9"/>
      <c r="Q2355" s="9"/>
      <c r="R2355" s="9"/>
      <c r="S2355" s="9"/>
      <c r="T2355" s="9"/>
      <c r="U2355" s="9"/>
      <c r="V2355" s="9"/>
      <c r="W2355" s="9"/>
      <c r="X2355" s="10" t="n">
        <f aca="false">COUNT(B2355:W2355)</f>
        <v>0</v>
      </c>
      <c r="Y2355" s="10" t="n">
        <f aca="false">SUM(B2355:W2355)</f>
        <v>0</v>
      </c>
      <c r="Z2355" s="10" t="n">
        <f aca="false">X2355+Y2355</f>
        <v>0</v>
      </c>
      <c r="AA2355" s="11" t="s">
        <v>4731</v>
      </c>
    </row>
    <row r="2356" customFormat="false" ht="12.75" hidden="false" customHeight="false" outlineLevel="0" collapsed="false">
      <c r="A2356" s="7" t="s">
        <v>4732</v>
      </c>
      <c r="B2356" s="8"/>
      <c r="C2356" s="9"/>
      <c r="D2356" s="9"/>
      <c r="E2356" s="9"/>
      <c r="F2356" s="9"/>
      <c r="G2356" s="9"/>
      <c r="H2356" s="9"/>
      <c r="I2356" s="9"/>
      <c r="J2356" s="9"/>
      <c r="K2356" s="9"/>
      <c r="L2356" s="9"/>
      <c r="M2356" s="9"/>
      <c r="N2356" s="9"/>
      <c r="O2356" s="9"/>
      <c r="P2356" s="9"/>
      <c r="Q2356" s="9"/>
      <c r="R2356" s="9"/>
      <c r="S2356" s="9"/>
      <c r="T2356" s="9"/>
      <c r="U2356" s="9"/>
      <c r="V2356" s="9"/>
      <c r="W2356" s="9"/>
      <c r="X2356" s="10" t="n">
        <f aca="false">COUNT(B2356:W2356)</f>
        <v>0</v>
      </c>
      <c r="Y2356" s="10" t="n">
        <f aca="false">SUM(B2356:W2356)</f>
        <v>0</v>
      </c>
      <c r="Z2356" s="10" t="n">
        <f aca="false">X2356+Y2356</f>
        <v>0</v>
      </c>
      <c r="AA2356" s="11" t="s">
        <v>4733</v>
      </c>
    </row>
    <row r="2357" customFormat="false" ht="12.75" hidden="false" customHeight="false" outlineLevel="0" collapsed="false">
      <c r="A2357" s="7" t="s">
        <v>4734</v>
      </c>
      <c r="B2357" s="8"/>
      <c r="C2357" s="9"/>
      <c r="D2357" s="9"/>
      <c r="E2357" s="9"/>
      <c r="F2357" s="9"/>
      <c r="G2357" s="9"/>
      <c r="H2357" s="9"/>
      <c r="I2357" s="9"/>
      <c r="J2357" s="9"/>
      <c r="K2357" s="9"/>
      <c r="L2357" s="9"/>
      <c r="M2357" s="9"/>
      <c r="N2357" s="9"/>
      <c r="O2357" s="9"/>
      <c r="P2357" s="9"/>
      <c r="Q2357" s="9"/>
      <c r="R2357" s="9"/>
      <c r="S2357" s="9"/>
      <c r="T2357" s="9"/>
      <c r="U2357" s="9"/>
      <c r="V2357" s="9"/>
      <c r="W2357" s="9"/>
      <c r="X2357" s="10" t="n">
        <f aca="false">COUNT(B2357:W2357)</f>
        <v>0</v>
      </c>
      <c r="Y2357" s="10" t="n">
        <f aca="false">SUM(B2357:W2357)</f>
        <v>0</v>
      </c>
      <c r="Z2357" s="10" t="n">
        <f aca="false">X2357+Y2357</f>
        <v>0</v>
      </c>
      <c r="AA2357" s="11" t="s">
        <v>4735</v>
      </c>
    </row>
    <row r="2358" customFormat="false" ht="12.75" hidden="false" customHeight="false" outlineLevel="0" collapsed="false">
      <c r="A2358" s="7" t="s">
        <v>4736</v>
      </c>
      <c r="B2358" s="8"/>
      <c r="C2358" s="9"/>
      <c r="D2358" s="9"/>
      <c r="E2358" s="9"/>
      <c r="F2358" s="9"/>
      <c r="G2358" s="9"/>
      <c r="H2358" s="9"/>
      <c r="I2358" s="9"/>
      <c r="J2358" s="9"/>
      <c r="K2358" s="9"/>
      <c r="L2358" s="9"/>
      <c r="M2358" s="9"/>
      <c r="N2358" s="9"/>
      <c r="O2358" s="9"/>
      <c r="P2358" s="9"/>
      <c r="Q2358" s="9"/>
      <c r="R2358" s="9"/>
      <c r="S2358" s="9"/>
      <c r="T2358" s="9"/>
      <c r="U2358" s="9"/>
      <c r="V2358" s="9"/>
      <c r="W2358" s="9"/>
      <c r="X2358" s="10" t="n">
        <f aca="false">COUNT(B2358:W2358)</f>
        <v>0</v>
      </c>
      <c r="Y2358" s="10" t="n">
        <f aca="false">SUM(B2358:W2358)</f>
        <v>0</v>
      </c>
      <c r="Z2358" s="10" t="n">
        <f aca="false">X2358+Y2358</f>
        <v>0</v>
      </c>
      <c r="AA2358" s="11" t="s">
        <v>4737</v>
      </c>
    </row>
    <row r="2359" customFormat="false" ht="12.75" hidden="false" customHeight="false" outlineLevel="0" collapsed="false">
      <c r="A2359" s="7" t="s">
        <v>4738</v>
      </c>
      <c r="B2359" s="8"/>
      <c r="C2359" s="9"/>
      <c r="D2359" s="9"/>
      <c r="E2359" s="9"/>
      <c r="F2359" s="9"/>
      <c r="G2359" s="9"/>
      <c r="H2359" s="9"/>
      <c r="I2359" s="9"/>
      <c r="J2359" s="9"/>
      <c r="K2359" s="9"/>
      <c r="L2359" s="9"/>
      <c r="M2359" s="9"/>
      <c r="N2359" s="9"/>
      <c r="O2359" s="9"/>
      <c r="P2359" s="9"/>
      <c r="Q2359" s="9"/>
      <c r="R2359" s="9"/>
      <c r="S2359" s="9"/>
      <c r="T2359" s="9"/>
      <c r="U2359" s="9"/>
      <c r="V2359" s="9"/>
      <c r="W2359" s="9"/>
      <c r="X2359" s="10" t="n">
        <f aca="false">COUNT(B2359:W2359)</f>
        <v>0</v>
      </c>
      <c r="Y2359" s="10" t="n">
        <f aca="false">SUM(B2359:W2359)</f>
        <v>0</v>
      </c>
      <c r="Z2359" s="10" t="n">
        <f aca="false">X2359+Y2359</f>
        <v>0</v>
      </c>
      <c r="AA2359" s="11" t="s">
        <v>4739</v>
      </c>
    </row>
    <row r="2360" customFormat="false" ht="12.75" hidden="false" customHeight="false" outlineLevel="0" collapsed="false">
      <c r="A2360" s="7" t="s">
        <v>4740</v>
      </c>
      <c r="B2360" s="8"/>
      <c r="C2360" s="9"/>
      <c r="D2360" s="9"/>
      <c r="E2360" s="9"/>
      <c r="F2360" s="9"/>
      <c r="G2360" s="9"/>
      <c r="H2360" s="9"/>
      <c r="I2360" s="9"/>
      <c r="J2360" s="9"/>
      <c r="K2360" s="9"/>
      <c r="L2360" s="9"/>
      <c r="M2360" s="9"/>
      <c r="N2360" s="9"/>
      <c r="O2360" s="9"/>
      <c r="P2360" s="9"/>
      <c r="Q2360" s="9"/>
      <c r="R2360" s="9"/>
      <c r="S2360" s="9"/>
      <c r="T2360" s="9"/>
      <c r="U2360" s="9"/>
      <c r="V2360" s="9"/>
      <c r="W2360" s="9"/>
      <c r="X2360" s="10" t="n">
        <f aca="false">COUNT(B2360:W2360)</f>
        <v>0</v>
      </c>
      <c r="Y2360" s="10" t="n">
        <f aca="false">SUM(B2360:W2360)</f>
        <v>0</v>
      </c>
      <c r="Z2360" s="10" t="n">
        <f aca="false">X2360+Y2360</f>
        <v>0</v>
      </c>
      <c r="AA2360" s="11" t="s">
        <v>4741</v>
      </c>
    </row>
    <row r="2361" customFormat="false" ht="12.75" hidden="false" customHeight="false" outlineLevel="0" collapsed="false">
      <c r="A2361" s="7" t="s">
        <v>4742</v>
      </c>
      <c r="B2361" s="8"/>
      <c r="C2361" s="9"/>
      <c r="D2361" s="9"/>
      <c r="E2361" s="9"/>
      <c r="F2361" s="9"/>
      <c r="G2361" s="9"/>
      <c r="H2361" s="9"/>
      <c r="I2361" s="9"/>
      <c r="J2361" s="9"/>
      <c r="K2361" s="9"/>
      <c r="L2361" s="9"/>
      <c r="M2361" s="9"/>
      <c r="N2361" s="9"/>
      <c r="O2361" s="9"/>
      <c r="P2361" s="9"/>
      <c r="Q2361" s="9"/>
      <c r="R2361" s="9"/>
      <c r="S2361" s="9"/>
      <c r="T2361" s="9"/>
      <c r="U2361" s="9"/>
      <c r="V2361" s="9"/>
      <c r="W2361" s="9"/>
      <c r="X2361" s="10" t="n">
        <f aca="false">COUNT(B2361:W2361)</f>
        <v>0</v>
      </c>
      <c r="Y2361" s="10" t="n">
        <f aca="false">SUM(B2361:W2361)</f>
        <v>0</v>
      </c>
      <c r="Z2361" s="10" t="n">
        <f aca="false">X2361+Y2361</f>
        <v>0</v>
      </c>
      <c r="AA2361" s="11" t="s">
        <v>4743</v>
      </c>
    </row>
    <row r="2362" customFormat="false" ht="12.75" hidden="false" customHeight="false" outlineLevel="0" collapsed="false">
      <c r="A2362" s="7" t="s">
        <v>4744</v>
      </c>
      <c r="B2362" s="8"/>
      <c r="C2362" s="9"/>
      <c r="D2362" s="9"/>
      <c r="E2362" s="9"/>
      <c r="F2362" s="9"/>
      <c r="G2362" s="9"/>
      <c r="H2362" s="9"/>
      <c r="I2362" s="9"/>
      <c r="J2362" s="9"/>
      <c r="K2362" s="9"/>
      <c r="L2362" s="9"/>
      <c r="M2362" s="9"/>
      <c r="N2362" s="9"/>
      <c r="O2362" s="9"/>
      <c r="P2362" s="9"/>
      <c r="Q2362" s="9"/>
      <c r="R2362" s="9"/>
      <c r="S2362" s="9"/>
      <c r="T2362" s="9"/>
      <c r="U2362" s="9"/>
      <c r="V2362" s="9"/>
      <c r="W2362" s="9"/>
      <c r="X2362" s="10" t="n">
        <f aca="false">COUNT(B2362:W2362)</f>
        <v>0</v>
      </c>
      <c r="Y2362" s="10" t="n">
        <f aca="false">SUM(B2362:W2362)</f>
        <v>0</v>
      </c>
      <c r="Z2362" s="10" t="n">
        <f aca="false">X2362+Y2362</f>
        <v>0</v>
      </c>
      <c r="AA2362" s="11" t="s">
        <v>4745</v>
      </c>
    </row>
    <row r="2363" customFormat="false" ht="12.75" hidden="false" customHeight="false" outlineLevel="0" collapsed="false">
      <c r="A2363" s="7" t="s">
        <v>4746</v>
      </c>
      <c r="B2363" s="8"/>
      <c r="C2363" s="9"/>
      <c r="D2363" s="9"/>
      <c r="E2363" s="9"/>
      <c r="F2363" s="9"/>
      <c r="G2363" s="9"/>
      <c r="H2363" s="9"/>
      <c r="I2363" s="9"/>
      <c r="J2363" s="9"/>
      <c r="K2363" s="9"/>
      <c r="L2363" s="9"/>
      <c r="M2363" s="9"/>
      <c r="N2363" s="9"/>
      <c r="O2363" s="9"/>
      <c r="P2363" s="9"/>
      <c r="Q2363" s="9"/>
      <c r="R2363" s="9"/>
      <c r="S2363" s="9"/>
      <c r="T2363" s="9"/>
      <c r="U2363" s="9"/>
      <c r="V2363" s="9"/>
      <c r="W2363" s="9"/>
      <c r="X2363" s="10" t="n">
        <f aca="false">COUNT(B2363:W2363)</f>
        <v>0</v>
      </c>
      <c r="Y2363" s="10" t="n">
        <f aca="false">SUM(B2363:W2363)</f>
        <v>0</v>
      </c>
      <c r="Z2363" s="10" t="n">
        <f aca="false">X2363+Y2363</f>
        <v>0</v>
      </c>
      <c r="AA2363" s="11" t="s">
        <v>4747</v>
      </c>
    </row>
    <row r="2364" customFormat="false" ht="12.75" hidden="false" customHeight="false" outlineLevel="0" collapsed="false">
      <c r="A2364" s="7" t="s">
        <v>4748</v>
      </c>
      <c r="B2364" s="8"/>
      <c r="C2364" s="9"/>
      <c r="D2364" s="9"/>
      <c r="E2364" s="9"/>
      <c r="F2364" s="9"/>
      <c r="G2364" s="9"/>
      <c r="H2364" s="9"/>
      <c r="I2364" s="9"/>
      <c r="J2364" s="9"/>
      <c r="K2364" s="9"/>
      <c r="L2364" s="9"/>
      <c r="M2364" s="9"/>
      <c r="N2364" s="9"/>
      <c r="O2364" s="9"/>
      <c r="P2364" s="9"/>
      <c r="Q2364" s="9"/>
      <c r="R2364" s="9"/>
      <c r="S2364" s="9"/>
      <c r="T2364" s="9"/>
      <c r="U2364" s="9"/>
      <c r="V2364" s="9"/>
      <c r="W2364" s="9"/>
      <c r="X2364" s="10" t="n">
        <f aca="false">COUNT(B2364:W2364)</f>
        <v>0</v>
      </c>
      <c r="Y2364" s="10" t="n">
        <f aca="false">SUM(B2364:W2364)</f>
        <v>0</v>
      </c>
      <c r="Z2364" s="10" t="n">
        <f aca="false">X2364+Y2364</f>
        <v>0</v>
      </c>
      <c r="AA2364" s="11" t="s">
        <v>4749</v>
      </c>
    </row>
    <row r="2365" customFormat="false" ht="12.75" hidden="false" customHeight="false" outlineLevel="0" collapsed="false">
      <c r="A2365" s="7" t="s">
        <v>4750</v>
      </c>
      <c r="B2365" s="8"/>
      <c r="C2365" s="9"/>
      <c r="D2365" s="9"/>
      <c r="E2365" s="9"/>
      <c r="F2365" s="9"/>
      <c r="G2365" s="9"/>
      <c r="H2365" s="9"/>
      <c r="I2365" s="9"/>
      <c r="J2365" s="9"/>
      <c r="K2365" s="9"/>
      <c r="L2365" s="9"/>
      <c r="M2365" s="9"/>
      <c r="N2365" s="9"/>
      <c r="O2365" s="9"/>
      <c r="P2365" s="9"/>
      <c r="Q2365" s="9"/>
      <c r="R2365" s="9"/>
      <c r="S2365" s="9"/>
      <c r="T2365" s="9"/>
      <c r="U2365" s="9"/>
      <c r="V2365" s="9"/>
      <c r="W2365" s="9"/>
      <c r="X2365" s="10" t="n">
        <f aca="false">COUNT(B2365:W2365)</f>
        <v>0</v>
      </c>
      <c r="Y2365" s="10" t="n">
        <f aca="false">SUM(B2365:W2365)</f>
        <v>0</v>
      </c>
      <c r="Z2365" s="10" t="n">
        <f aca="false">X2365+Y2365</f>
        <v>0</v>
      </c>
      <c r="AA2365" s="11" t="s">
        <v>4751</v>
      </c>
    </row>
    <row r="2366" customFormat="false" ht="12.75" hidden="false" customHeight="false" outlineLevel="0" collapsed="false">
      <c r="A2366" s="7" t="s">
        <v>4752</v>
      </c>
      <c r="B2366" s="8"/>
      <c r="C2366" s="9"/>
      <c r="D2366" s="9"/>
      <c r="E2366" s="9"/>
      <c r="F2366" s="9"/>
      <c r="G2366" s="9"/>
      <c r="H2366" s="9"/>
      <c r="I2366" s="9"/>
      <c r="J2366" s="9"/>
      <c r="K2366" s="9"/>
      <c r="L2366" s="9"/>
      <c r="M2366" s="9"/>
      <c r="N2366" s="9"/>
      <c r="O2366" s="9"/>
      <c r="P2366" s="9"/>
      <c r="Q2366" s="9"/>
      <c r="R2366" s="9"/>
      <c r="S2366" s="9"/>
      <c r="T2366" s="9"/>
      <c r="U2366" s="9"/>
      <c r="V2366" s="9"/>
      <c r="W2366" s="9"/>
      <c r="X2366" s="10" t="n">
        <f aca="false">COUNT(B2366:W2366)</f>
        <v>0</v>
      </c>
      <c r="Y2366" s="10" t="n">
        <f aca="false">SUM(B2366:W2366)</f>
        <v>0</v>
      </c>
      <c r="Z2366" s="10" t="n">
        <f aca="false">X2366+Y2366</f>
        <v>0</v>
      </c>
      <c r="AA2366" s="11" t="s">
        <v>4753</v>
      </c>
    </row>
    <row r="2367" customFormat="false" ht="12.75" hidden="false" customHeight="false" outlineLevel="0" collapsed="false">
      <c r="A2367" s="7" t="s">
        <v>4754</v>
      </c>
      <c r="B2367" s="8"/>
      <c r="C2367" s="9"/>
      <c r="D2367" s="9"/>
      <c r="E2367" s="9"/>
      <c r="F2367" s="9"/>
      <c r="G2367" s="9"/>
      <c r="H2367" s="9"/>
      <c r="I2367" s="9"/>
      <c r="J2367" s="9"/>
      <c r="K2367" s="9"/>
      <c r="L2367" s="9"/>
      <c r="M2367" s="9"/>
      <c r="N2367" s="9"/>
      <c r="O2367" s="9"/>
      <c r="P2367" s="9"/>
      <c r="Q2367" s="9"/>
      <c r="R2367" s="9"/>
      <c r="S2367" s="9"/>
      <c r="T2367" s="9"/>
      <c r="U2367" s="9"/>
      <c r="V2367" s="9"/>
      <c r="W2367" s="9"/>
      <c r="X2367" s="10" t="n">
        <f aca="false">COUNT(B2367:W2367)</f>
        <v>0</v>
      </c>
      <c r="Y2367" s="10" t="n">
        <f aca="false">SUM(B2367:W2367)</f>
        <v>0</v>
      </c>
      <c r="Z2367" s="10" t="n">
        <f aca="false">X2367+Y2367</f>
        <v>0</v>
      </c>
      <c r="AA2367" s="11" t="s">
        <v>4755</v>
      </c>
    </row>
    <row r="2368" customFormat="false" ht="12.75" hidden="false" customHeight="false" outlineLevel="0" collapsed="false">
      <c r="A2368" s="7" t="s">
        <v>4756</v>
      </c>
      <c r="B2368" s="8"/>
      <c r="C2368" s="9"/>
      <c r="D2368" s="9"/>
      <c r="E2368" s="9"/>
      <c r="F2368" s="9"/>
      <c r="G2368" s="9"/>
      <c r="H2368" s="9"/>
      <c r="I2368" s="9"/>
      <c r="J2368" s="9"/>
      <c r="K2368" s="9"/>
      <c r="L2368" s="9"/>
      <c r="M2368" s="9"/>
      <c r="N2368" s="9"/>
      <c r="O2368" s="9"/>
      <c r="P2368" s="9"/>
      <c r="Q2368" s="9"/>
      <c r="R2368" s="9"/>
      <c r="S2368" s="9"/>
      <c r="T2368" s="9"/>
      <c r="U2368" s="9"/>
      <c r="V2368" s="9"/>
      <c r="W2368" s="9"/>
      <c r="X2368" s="10" t="n">
        <f aca="false">COUNT(B2368:W2368)</f>
        <v>0</v>
      </c>
      <c r="Y2368" s="10" t="n">
        <f aca="false">SUM(B2368:W2368)</f>
        <v>0</v>
      </c>
      <c r="Z2368" s="10" t="n">
        <f aca="false">X2368+Y2368</f>
        <v>0</v>
      </c>
      <c r="AA2368" s="11" t="s">
        <v>4757</v>
      </c>
    </row>
    <row r="2369" customFormat="false" ht="12.75" hidden="false" customHeight="false" outlineLevel="0" collapsed="false">
      <c r="A2369" s="7" t="s">
        <v>4758</v>
      </c>
      <c r="B2369" s="8"/>
      <c r="C2369" s="9"/>
      <c r="D2369" s="9"/>
      <c r="E2369" s="9"/>
      <c r="F2369" s="9"/>
      <c r="G2369" s="9"/>
      <c r="H2369" s="9"/>
      <c r="I2369" s="9"/>
      <c r="J2369" s="9"/>
      <c r="K2369" s="9"/>
      <c r="L2369" s="9"/>
      <c r="M2369" s="9"/>
      <c r="N2369" s="9"/>
      <c r="O2369" s="9"/>
      <c r="P2369" s="9"/>
      <c r="Q2369" s="9"/>
      <c r="R2369" s="9"/>
      <c r="S2369" s="9"/>
      <c r="T2369" s="9"/>
      <c r="U2369" s="9"/>
      <c r="V2369" s="9"/>
      <c r="W2369" s="9"/>
      <c r="X2369" s="10" t="n">
        <f aca="false">COUNT(B2369:W2369)</f>
        <v>0</v>
      </c>
      <c r="Y2369" s="10" t="n">
        <f aca="false">SUM(B2369:W2369)</f>
        <v>0</v>
      </c>
      <c r="Z2369" s="10" t="n">
        <f aca="false">X2369+Y2369</f>
        <v>0</v>
      </c>
      <c r="AA2369" s="11" t="s">
        <v>4759</v>
      </c>
    </row>
    <row r="2370" customFormat="false" ht="12.75" hidden="false" customHeight="false" outlineLevel="0" collapsed="false">
      <c r="A2370" s="7" t="s">
        <v>4760</v>
      </c>
      <c r="B2370" s="8"/>
      <c r="C2370" s="9"/>
      <c r="D2370" s="9"/>
      <c r="E2370" s="9"/>
      <c r="F2370" s="9"/>
      <c r="G2370" s="9"/>
      <c r="H2370" s="9"/>
      <c r="I2370" s="9"/>
      <c r="J2370" s="9"/>
      <c r="K2370" s="9"/>
      <c r="L2370" s="9"/>
      <c r="M2370" s="9"/>
      <c r="N2370" s="9"/>
      <c r="O2370" s="9"/>
      <c r="P2370" s="9"/>
      <c r="Q2370" s="9"/>
      <c r="R2370" s="9"/>
      <c r="S2370" s="9"/>
      <c r="T2370" s="9"/>
      <c r="U2370" s="9"/>
      <c r="V2370" s="9"/>
      <c r="W2370" s="9"/>
      <c r="X2370" s="10" t="n">
        <f aca="false">COUNT(B2370:W2370)</f>
        <v>0</v>
      </c>
      <c r="Y2370" s="10" t="n">
        <f aca="false">SUM(B2370:W2370)</f>
        <v>0</v>
      </c>
      <c r="Z2370" s="10" t="n">
        <f aca="false">X2370+Y2370</f>
        <v>0</v>
      </c>
      <c r="AA2370" s="11" t="s">
        <v>4761</v>
      </c>
    </row>
    <row r="2371" customFormat="false" ht="12.75" hidden="false" customHeight="false" outlineLevel="0" collapsed="false">
      <c r="A2371" s="7" t="s">
        <v>4762</v>
      </c>
      <c r="B2371" s="8"/>
      <c r="C2371" s="9"/>
      <c r="D2371" s="9"/>
      <c r="E2371" s="9"/>
      <c r="F2371" s="9"/>
      <c r="G2371" s="9"/>
      <c r="H2371" s="9"/>
      <c r="I2371" s="9"/>
      <c r="J2371" s="9"/>
      <c r="K2371" s="9"/>
      <c r="L2371" s="9"/>
      <c r="M2371" s="9"/>
      <c r="N2371" s="9"/>
      <c r="O2371" s="9"/>
      <c r="P2371" s="9"/>
      <c r="Q2371" s="9"/>
      <c r="R2371" s="9"/>
      <c r="S2371" s="9"/>
      <c r="T2371" s="9"/>
      <c r="U2371" s="9"/>
      <c r="V2371" s="9"/>
      <c r="W2371" s="9"/>
      <c r="X2371" s="10" t="n">
        <f aca="false">COUNT(B2371:W2371)</f>
        <v>0</v>
      </c>
      <c r="Y2371" s="10" t="n">
        <f aca="false">SUM(B2371:W2371)</f>
        <v>0</v>
      </c>
      <c r="Z2371" s="10" t="n">
        <f aca="false">X2371+Y2371</f>
        <v>0</v>
      </c>
      <c r="AA2371" s="11" t="s">
        <v>4763</v>
      </c>
    </row>
    <row r="2372" customFormat="false" ht="12.75" hidden="false" customHeight="false" outlineLevel="0" collapsed="false">
      <c r="A2372" s="7" t="s">
        <v>4764</v>
      </c>
      <c r="B2372" s="8"/>
      <c r="C2372" s="9"/>
      <c r="D2372" s="9"/>
      <c r="E2372" s="9"/>
      <c r="F2372" s="9"/>
      <c r="G2372" s="9"/>
      <c r="H2372" s="9"/>
      <c r="I2372" s="9"/>
      <c r="J2372" s="9"/>
      <c r="K2372" s="9"/>
      <c r="L2372" s="9"/>
      <c r="M2372" s="9"/>
      <c r="N2372" s="9"/>
      <c r="O2372" s="9"/>
      <c r="P2372" s="9"/>
      <c r="Q2372" s="9"/>
      <c r="R2372" s="9"/>
      <c r="S2372" s="9"/>
      <c r="T2372" s="9"/>
      <c r="U2372" s="9"/>
      <c r="V2372" s="9"/>
      <c r="W2372" s="9"/>
      <c r="X2372" s="10" t="n">
        <f aca="false">COUNT(B2372:W2372)</f>
        <v>0</v>
      </c>
      <c r="Y2372" s="10" t="n">
        <f aca="false">SUM(B2372:W2372)</f>
        <v>0</v>
      </c>
      <c r="Z2372" s="10" t="n">
        <f aca="false">X2372+Y2372</f>
        <v>0</v>
      </c>
      <c r="AA2372" s="11" t="s">
        <v>4765</v>
      </c>
    </row>
    <row r="2373" customFormat="false" ht="12.75" hidden="false" customHeight="false" outlineLevel="0" collapsed="false">
      <c r="A2373" s="7" t="s">
        <v>4766</v>
      </c>
      <c r="B2373" s="8"/>
      <c r="C2373" s="9"/>
      <c r="D2373" s="9"/>
      <c r="E2373" s="9"/>
      <c r="F2373" s="9"/>
      <c r="G2373" s="9"/>
      <c r="H2373" s="9"/>
      <c r="I2373" s="9"/>
      <c r="J2373" s="9"/>
      <c r="K2373" s="9"/>
      <c r="L2373" s="9"/>
      <c r="M2373" s="9"/>
      <c r="N2373" s="9"/>
      <c r="O2373" s="9"/>
      <c r="P2373" s="9"/>
      <c r="Q2373" s="9"/>
      <c r="R2373" s="9"/>
      <c r="S2373" s="9"/>
      <c r="T2373" s="9"/>
      <c r="U2373" s="9"/>
      <c r="V2373" s="9"/>
      <c r="W2373" s="9"/>
      <c r="X2373" s="10" t="n">
        <f aca="false">COUNT(B2373:W2373)</f>
        <v>0</v>
      </c>
      <c r="Y2373" s="10" t="n">
        <f aca="false">SUM(B2373:W2373)</f>
        <v>0</v>
      </c>
      <c r="Z2373" s="10" t="n">
        <f aca="false">X2373+Y2373</f>
        <v>0</v>
      </c>
      <c r="AA2373" s="11" t="s">
        <v>4767</v>
      </c>
    </row>
    <row r="2374" customFormat="false" ht="12.75" hidden="false" customHeight="false" outlineLevel="0" collapsed="false">
      <c r="A2374" s="7" t="s">
        <v>4768</v>
      </c>
      <c r="B2374" s="8"/>
      <c r="C2374" s="9"/>
      <c r="D2374" s="9"/>
      <c r="E2374" s="9"/>
      <c r="F2374" s="9"/>
      <c r="G2374" s="9"/>
      <c r="H2374" s="9"/>
      <c r="I2374" s="9"/>
      <c r="J2374" s="9"/>
      <c r="K2374" s="9"/>
      <c r="L2374" s="9"/>
      <c r="M2374" s="9"/>
      <c r="N2374" s="9"/>
      <c r="O2374" s="9"/>
      <c r="P2374" s="9"/>
      <c r="Q2374" s="9"/>
      <c r="R2374" s="9"/>
      <c r="S2374" s="9"/>
      <c r="T2374" s="9"/>
      <c r="U2374" s="9"/>
      <c r="V2374" s="9"/>
      <c r="W2374" s="9"/>
      <c r="X2374" s="10" t="n">
        <f aca="false">COUNT(B2374:W2374)</f>
        <v>0</v>
      </c>
      <c r="Y2374" s="10" t="n">
        <f aca="false">SUM(B2374:W2374)</f>
        <v>0</v>
      </c>
      <c r="Z2374" s="10" t="n">
        <f aca="false">X2374+Y2374</f>
        <v>0</v>
      </c>
      <c r="AA2374" s="11" t="s">
        <v>4769</v>
      </c>
    </row>
    <row r="2375" customFormat="false" ht="12.75" hidden="false" customHeight="false" outlineLevel="0" collapsed="false">
      <c r="A2375" s="7" t="s">
        <v>4770</v>
      </c>
      <c r="B2375" s="8"/>
      <c r="C2375" s="9"/>
      <c r="D2375" s="9"/>
      <c r="E2375" s="9"/>
      <c r="F2375" s="9"/>
      <c r="G2375" s="9"/>
      <c r="H2375" s="9"/>
      <c r="I2375" s="9"/>
      <c r="J2375" s="9"/>
      <c r="K2375" s="9"/>
      <c r="L2375" s="9"/>
      <c r="M2375" s="9"/>
      <c r="N2375" s="9"/>
      <c r="O2375" s="9"/>
      <c r="P2375" s="9"/>
      <c r="Q2375" s="9"/>
      <c r="R2375" s="9"/>
      <c r="S2375" s="9"/>
      <c r="T2375" s="9"/>
      <c r="U2375" s="9"/>
      <c r="V2375" s="9"/>
      <c r="W2375" s="9"/>
      <c r="X2375" s="10" t="n">
        <f aca="false">COUNT(B2375:W2375)</f>
        <v>0</v>
      </c>
      <c r="Y2375" s="10" t="n">
        <f aca="false">SUM(B2375:W2375)</f>
        <v>0</v>
      </c>
      <c r="Z2375" s="10" t="n">
        <f aca="false">X2375+Y2375</f>
        <v>0</v>
      </c>
      <c r="AA2375" s="11" t="s">
        <v>4771</v>
      </c>
    </row>
    <row r="2376" customFormat="false" ht="12.75" hidden="false" customHeight="false" outlineLevel="0" collapsed="false">
      <c r="A2376" s="7" t="s">
        <v>4772</v>
      </c>
      <c r="B2376" s="8"/>
      <c r="C2376" s="9"/>
      <c r="D2376" s="9"/>
      <c r="E2376" s="9"/>
      <c r="F2376" s="9"/>
      <c r="G2376" s="9"/>
      <c r="H2376" s="9"/>
      <c r="I2376" s="9"/>
      <c r="J2376" s="9"/>
      <c r="K2376" s="9"/>
      <c r="L2376" s="9"/>
      <c r="M2376" s="9"/>
      <c r="N2376" s="9"/>
      <c r="O2376" s="9"/>
      <c r="P2376" s="9"/>
      <c r="Q2376" s="9"/>
      <c r="R2376" s="9"/>
      <c r="S2376" s="9"/>
      <c r="T2376" s="9"/>
      <c r="U2376" s="9"/>
      <c r="V2376" s="9"/>
      <c r="W2376" s="9"/>
      <c r="X2376" s="10" t="n">
        <f aca="false">COUNT(B2376:W2376)</f>
        <v>0</v>
      </c>
      <c r="Y2376" s="10" t="n">
        <f aca="false">SUM(B2376:W2376)</f>
        <v>0</v>
      </c>
      <c r="Z2376" s="10" t="n">
        <f aca="false">X2376+Y2376</f>
        <v>0</v>
      </c>
      <c r="AA2376" s="11" t="s">
        <v>4773</v>
      </c>
    </row>
    <row r="2377" customFormat="false" ht="12.75" hidden="false" customHeight="false" outlineLevel="0" collapsed="false">
      <c r="A2377" s="7" t="s">
        <v>4774</v>
      </c>
      <c r="B2377" s="8"/>
      <c r="C2377" s="9"/>
      <c r="D2377" s="9"/>
      <c r="E2377" s="9"/>
      <c r="F2377" s="9"/>
      <c r="G2377" s="9"/>
      <c r="H2377" s="9"/>
      <c r="I2377" s="9"/>
      <c r="J2377" s="9"/>
      <c r="K2377" s="9"/>
      <c r="L2377" s="9"/>
      <c r="M2377" s="9"/>
      <c r="N2377" s="9"/>
      <c r="O2377" s="9"/>
      <c r="P2377" s="9"/>
      <c r="Q2377" s="9"/>
      <c r="R2377" s="9"/>
      <c r="S2377" s="9"/>
      <c r="T2377" s="9"/>
      <c r="U2377" s="9"/>
      <c r="V2377" s="9"/>
      <c r="W2377" s="9"/>
      <c r="X2377" s="10" t="n">
        <f aca="false">COUNT(B2377:W2377)</f>
        <v>0</v>
      </c>
      <c r="Y2377" s="10" t="n">
        <f aca="false">SUM(B2377:W2377)</f>
        <v>0</v>
      </c>
      <c r="Z2377" s="10" t="n">
        <f aca="false">X2377+Y2377</f>
        <v>0</v>
      </c>
      <c r="AA2377" s="11" t="s">
        <v>4775</v>
      </c>
    </row>
    <row r="2378" customFormat="false" ht="12.75" hidden="false" customHeight="false" outlineLevel="0" collapsed="false">
      <c r="A2378" s="7" t="s">
        <v>4776</v>
      </c>
      <c r="B2378" s="8"/>
      <c r="C2378" s="9"/>
      <c r="D2378" s="9"/>
      <c r="E2378" s="9"/>
      <c r="F2378" s="9"/>
      <c r="G2378" s="9"/>
      <c r="H2378" s="9"/>
      <c r="I2378" s="9"/>
      <c r="J2378" s="9"/>
      <c r="K2378" s="9"/>
      <c r="L2378" s="9"/>
      <c r="M2378" s="9"/>
      <c r="N2378" s="9"/>
      <c r="O2378" s="9"/>
      <c r="P2378" s="9"/>
      <c r="Q2378" s="9"/>
      <c r="R2378" s="9"/>
      <c r="S2378" s="9"/>
      <c r="T2378" s="9"/>
      <c r="U2378" s="9"/>
      <c r="V2378" s="9"/>
      <c r="W2378" s="9"/>
      <c r="X2378" s="10" t="n">
        <f aca="false">COUNT(B2378:W2378)</f>
        <v>0</v>
      </c>
      <c r="Y2378" s="10" t="n">
        <f aca="false">SUM(B2378:W2378)</f>
        <v>0</v>
      </c>
      <c r="Z2378" s="10" t="n">
        <f aca="false">X2378+Y2378</f>
        <v>0</v>
      </c>
      <c r="AA2378" s="11" t="s">
        <v>4777</v>
      </c>
    </row>
    <row r="2379" customFormat="false" ht="12.75" hidden="false" customHeight="false" outlineLevel="0" collapsed="false">
      <c r="A2379" s="7" t="s">
        <v>4778</v>
      </c>
      <c r="B2379" s="8"/>
      <c r="C2379" s="9"/>
      <c r="D2379" s="9"/>
      <c r="E2379" s="9"/>
      <c r="F2379" s="9"/>
      <c r="G2379" s="9"/>
      <c r="H2379" s="9"/>
      <c r="I2379" s="9"/>
      <c r="J2379" s="9"/>
      <c r="K2379" s="9"/>
      <c r="L2379" s="9"/>
      <c r="M2379" s="9"/>
      <c r="N2379" s="9"/>
      <c r="O2379" s="9"/>
      <c r="P2379" s="9"/>
      <c r="Q2379" s="9"/>
      <c r="R2379" s="9"/>
      <c r="S2379" s="9"/>
      <c r="T2379" s="9"/>
      <c r="U2379" s="9"/>
      <c r="V2379" s="9"/>
      <c r="W2379" s="9"/>
      <c r="X2379" s="10" t="n">
        <f aca="false">COUNT(B2379:W2379)</f>
        <v>0</v>
      </c>
      <c r="Y2379" s="10" t="n">
        <f aca="false">SUM(B2379:W2379)</f>
        <v>0</v>
      </c>
      <c r="Z2379" s="10" t="n">
        <f aca="false">X2379+Y2379</f>
        <v>0</v>
      </c>
      <c r="AA2379" s="11" t="s">
        <v>4779</v>
      </c>
    </row>
    <row r="2380" customFormat="false" ht="12.75" hidden="false" customHeight="false" outlineLevel="0" collapsed="false">
      <c r="A2380" s="7" t="s">
        <v>4780</v>
      </c>
      <c r="B2380" s="8"/>
      <c r="C2380" s="9"/>
      <c r="D2380" s="9"/>
      <c r="E2380" s="9"/>
      <c r="F2380" s="9"/>
      <c r="G2380" s="9"/>
      <c r="H2380" s="9"/>
      <c r="I2380" s="9"/>
      <c r="J2380" s="9"/>
      <c r="K2380" s="9"/>
      <c r="L2380" s="9"/>
      <c r="M2380" s="9"/>
      <c r="N2380" s="9"/>
      <c r="O2380" s="9"/>
      <c r="P2380" s="9"/>
      <c r="Q2380" s="9"/>
      <c r="R2380" s="9"/>
      <c r="S2380" s="9"/>
      <c r="T2380" s="9"/>
      <c r="U2380" s="9"/>
      <c r="V2380" s="9"/>
      <c r="W2380" s="9"/>
      <c r="X2380" s="10" t="n">
        <f aca="false">COUNT(B2380:W2380)</f>
        <v>0</v>
      </c>
      <c r="Y2380" s="10" t="n">
        <f aca="false">SUM(B2380:W2380)</f>
        <v>0</v>
      </c>
      <c r="Z2380" s="10" t="n">
        <f aca="false">X2380+Y2380</f>
        <v>0</v>
      </c>
      <c r="AA2380" s="11" t="s">
        <v>4781</v>
      </c>
    </row>
    <row r="2381" customFormat="false" ht="12.75" hidden="false" customHeight="false" outlineLevel="0" collapsed="false">
      <c r="A2381" s="7" t="s">
        <v>4782</v>
      </c>
      <c r="B2381" s="8"/>
      <c r="C2381" s="9"/>
      <c r="D2381" s="9"/>
      <c r="E2381" s="9"/>
      <c r="F2381" s="9"/>
      <c r="G2381" s="9"/>
      <c r="H2381" s="9"/>
      <c r="I2381" s="9"/>
      <c r="J2381" s="9"/>
      <c r="K2381" s="9"/>
      <c r="L2381" s="9"/>
      <c r="M2381" s="9"/>
      <c r="N2381" s="9"/>
      <c r="O2381" s="9"/>
      <c r="P2381" s="9"/>
      <c r="Q2381" s="9"/>
      <c r="R2381" s="9"/>
      <c r="S2381" s="9"/>
      <c r="T2381" s="9"/>
      <c r="U2381" s="9"/>
      <c r="V2381" s="9"/>
      <c r="W2381" s="9"/>
      <c r="X2381" s="10" t="n">
        <f aca="false">COUNT(B2381:W2381)</f>
        <v>0</v>
      </c>
      <c r="Y2381" s="10" t="n">
        <f aca="false">SUM(B2381:W2381)</f>
        <v>0</v>
      </c>
      <c r="Z2381" s="10" t="n">
        <f aca="false">X2381+Y2381</f>
        <v>0</v>
      </c>
      <c r="AA2381" s="11" t="s">
        <v>4783</v>
      </c>
    </row>
    <row r="2382" customFormat="false" ht="12.75" hidden="false" customHeight="false" outlineLevel="0" collapsed="false">
      <c r="A2382" s="7" t="s">
        <v>4784</v>
      </c>
      <c r="B2382" s="8"/>
      <c r="C2382" s="9"/>
      <c r="D2382" s="9"/>
      <c r="E2382" s="9"/>
      <c r="F2382" s="9"/>
      <c r="G2382" s="9"/>
      <c r="H2382" s="9"/>
      <c r="I2382" s="9"/>
      <c r="J2382" s="9"/>
      <c r="K2382" s="9"/>
      <c r="L2382" s="9"/>
      <c r="M2382" s="9"/>
      <c r="N2382" s="9"/>
      <c r="O2382" s="9"/>
      <c r="P2382" s="9"/>
      <c r="Q2382" s="9"/>
      <c r="R2382" s="9"/>
      <c r="S2382" s="9"/>
      <c r="T2382" s="9"/>
      <c r="U2382" s="9"/>
      <c r="V2382" s="9"/>
      <c r="W2382" s="9"/>
      <c r="X2382" s="10" t="n">
        <f aca="false">COUNT(B2382:W2382)</f>
        <v>0</v>
      </c>
      <c r="Y2382" s="10" t="n">
        <f aca="false">SUM(B2382:W2382)</f>
        <v>0</v>
      </c>
      <c r="Z2382" s="10" t="n">
        <f aca="false">X2382+Y2382</f>
        <v>0</v>
      </c>
      <c r="AA2382" s="11" t="s">
        <v>4785</v>
      </c>
    </row>
    <row r="2383" customFormat="false" ht="12.75" hidden="false" customHeight="false" outlineLevel="0" collapsed="false">
      <c r="A2383" s="7" t="s">
        <v>4786</v>
      </c>
      <c r="B2383" s="8"/>
      <c r="C2383" s="9"/>
      <c r="D2383" s="9"/>
      <c r="E2383" s="9"/>
      <c r="F2383" s="9"/>
      <c r="G2383" s="9"/>
      <c r="H2383" s="9"/>
      <c r="I2383" s="9"/>
      <c r="J2383" s="9"/>
      <c r="K2383" s="9"/>
      <c r="L2383" s="9"/>
      <c r="M2383" s="9"/>
      <c r="N2383" s="9"/>
      <c r="O2383" s="9"/>
      <c r="P2383" s="9"/>
      <c r="Q2383" s="9"/>
      <c r="R2383" s="9"/>
      <c r="S2383" s="9"/>
      <c r="T2383" s="9"/>
      <c r="U2383" s="9"/>
      <c r="V2383" s="9"/>
      <c r="W2383" s="9"/>
      <c r="X2383" s="10" t="n">
        <f aca="false">COUNT(B2383:W2383)</f>
        <v>0</v>
      </c>
      <c r="Y2383" s="10" t="n">
        <f aca="false">SUM(B2383:W2383)</f>
        <v>0</v>
      </c>
      <c r="Z2383" s="10" t="n">
        <f aca="false">X2383+Y2383</f>
        <v>0</v>
      </c>
      <c r="AA2383" s="11" t="s">
        <v>4787</v>
      </c>
    </row>
    <row r="2384" customFormat="false" ht="12.75" hidden="false" customHeight="false" outlineLevel="0" collapsed="false">
      <c r="A2384" s="7" t="s">
        <v>4788</v>
      </c>
      <c r="B2384" s="8"/>
      <c r="C2384" s="9"/>
      <c r="D2384" s="9"/>
      <c r="E2384" s="9"/>
      <c r="F2384" s="9"/>
      <c r="G2384" s="9"/>
      <c r="H2384" s="9"/>
      <c r="I2384" s="9"/>
      <c r="J2384" s="9"/>
      <c r="K2384" s="9"/>
      <c r="L2384" s="9"/>
      <c r="M2384" s="9"/>
      <c r="N2384" s="9"/>
      <c r="O2384" s="9"/>
      <c r="P2384" s="9"/>
      <c r="Q2384" s="9"/>
      <c r="R2384" s="9"/>
      <c r="S2384" s="9"/>
      <c r="T2384" s="9"/>
      <c r="U2384" s="9"/>
      <c r="V2384" s="9"/>
      <c r="W2384" s="9"/>
      <c r="X2384" s="10" t="n">
        <f aca="false">COUNT(B2384:W2384)</f>
        <v>0</v>
      </c>
      <c r="Y2384" s="10" t="n">
        <f aca="false">SUM(B2384:W2384)</f>
        <v>0</v>
      </c>
      <c r="Z2384" s="10" t="n">
        <f aca="false">X2384+Y2384</f>
        <v>0</v>
      </c>
      <c r="AA2384" s="11" t="s">
        <v>4789</v>
      </c>
    </row>
    <row r="2385" customFormat="false" ht="12.75" hidden="false" customHeight="false" outlineLevel="0" collapsed="false">
      <c r="A2385" s="7" t="s">
        <v>4790</v>
      </c>
      <c r="B2385" s="8"/>
      <c r="C2385" s="9"/>
      <c r="D2385" s="9"/>
      <c r="E2385" s="9"/>
      <c r="F2385" s="9"/>
      <c r="G2385" s="9"/>
      <c r="H2385" s="9"/>
      <c r="I2385" s="9"/>
      <c r="J2385" s="9"/>
      <c r="K2385" s="9"/>
      <c r="L2385" s="9"/>
      <c r="M2385" s="9"/>
      <c r="N2385" s="9"/>
      <c r="O2385" s="9"/>
      <c r="P2385" s="9"/>
      <c r="Q2385" s="9"/>
      <c r="R2385" s="9"/>
      <c r="S2385" s="9"/>
      <c r="T2385" s="9"/>
      <c r="U2385" s="9"/>
      <c r="V2385" s="9"/>
      <c r="W2385" s="9"/>
      <c r="X2385" s="10" t="n">
        <f aca="false">COUNT(B2385:W2385)</f>
        <v>0</v>
      </c>
      <c r="Y2385" s="10" t="n">
        <f aca="false">SUM(B2385:W2385)</f>
        <v>0</v>
      </c>
      <c r="Z2385" s="10" t="n">
        <f aca="false">X2385+Y2385</f>
        <v>0</v>
      </c>
      <c r="AA2385" s="11" t="s">
        <v>4791</v>
      </c>
    </row>
    <row r="2386" customFormat="false" ht="12.75" hidden="false" customHeight="false" outlineLevel="0" collapsed="false">
      <c r="A2386" s="7" t="s">
        <v>4792</v>
      </c>
      <c r="B2386" s="8"/>
      <c r="C2386" s="9"/>
      <c r="D2386" s="9"/>
      <c r="E2386" s="9"/>
      <c r="F2386" s="9"/>
      <c r="G2386" s="9"/>
      <c r="H2386" s="9"/>
      <c r="I2386" s="9"/>
      <c r="J2386" s="9"/>
      <c r="K2386" s="9"/>
      <c r="L2386" s="9"/>
      <c r="M2386" s="9"/>
      <c r="N2386" s="9"/>
      <c r="O2386" s="9"/>
      <c r="P2386" s="9"/>
      <c r="Q2386" s="9"/>
      <c r="R2386" s="9"/>
      <c r="S2386" s="9"/>
      <c r="T2386" s="9"/>
      <c r="U2386" s="9"/>
      <c r="V2386" s="9"/>
      <c r="W2386" s="9"/>
      <c r="X2386" s="10" t="n">
        <f aca="false">COUNT(B2386:W2386)</f>
        <v>0</v>
      </c>
      <c r="Y2386" s="10" t="n">
        <f aca="false">SUM(B2386:W2386)</f>
        <v>0</v>
      </c>
      <c r="Z2386" s="10" t="n">
        <f aca="false">X2386+Y2386</f>
        <v>0</v>
      </c>
      <c r="AA2386" s="11" t="s">
        <v>4793</v>
      </c>
    </row>
    <row r="2387" customFormat="false" ht="12.75" hidden="false" customHeight="false" outlineLevel="0" collapsed="false">
      <c r="A2387" s="7" t="s">
        <v>4794</v>
      </c>
      <c r="B2387" s="8"/>
      <c r="C2387" s="9"/>
      <c r="D2387" s="9"/>
      <c r="E2387" s="9"/>
      <c r="F2387" s="9"/>
      <c r="G2387" s="9"/>
      <c r="H2387" s="9"/>
      <c r="I2387" s="9"/>
      <c r="J2387" s="9"/>
      <c r="K2387" s="9"/>
      <c r="L2387" s="9"/>
      <c r="M2387" s="9"/>
      <c r="N2387" s="9"/>
      <c r="O2387" s="9"/>
      <c r="P2387" s="9"/>
      <c r="Q2387" s="9"/>
      <c r="R2387" s="9"/>
      <c r="S2387" s="9"/>
      <c r="T2387" s="9"/>
      <c r="U2387" s="9"/>
      <c r="V2387" s="9"/>
      <c r="W2387" s="9"/>
      <c r="X2387" s="10" t="n">
        <f aca="false">COUNT(B2387:W2387)</f>
        <v>0</v>
      </c>
      <c r="Y2387" s="10" t="n">
        <f aca="false">SUM(B2387:W2387)</f>
        <v>0</v>
      </c>
      <c r="Z2387" s="10" t="n">
        <f aca="false">X2387+Y2387</f>
        <v>0</v>
      </c>
      <c r="AA2387" s="11" t="s">
        <v>4795</v>
      </c>
    </row>
    <row r="2388" customFormat="false" ht="12.75" hidden="false" customHeight="false" outlineLevel="0" collapsed="false">
      <c r="A2388" s="7" t="s">
        <v>4796</v>
      </c>
      <c r="B2388" s="8"/>
      <c r="C2388" s="9"/>
      <c r="D2388" s="9"/>
      <c r="E2388" s="9"/>
      <c r="F2388" s="9"/>
      <c r="G2388" s="9"/>
      <c r="H2388" s="9"/>
      <c r="I2388" s="9"/>
      <c r="J2388" s="9"/>
      <c r="K2388" s="9"/>
      <c r="L2388" s="9"/>
      <c r="M2388" s="9"/>
      <c r="N2388" s="9"/>
      <c r="O2388" s="9"/>
      <c r="P2388" s="9"/>
      <c r="Q2388" s="9"/>
      <c r="R2388" s="9"/>
      <c r="S2388" s="9"/>
      <c r="T2388" s="9"/>
      <c r="U2388" s="9"/>
      <c r="V2388" s="9"/>
      <c r="W2388" s="9"/>
      <c r="X2388" s="10" t="n">
        <f aca="false">COUNT(B2388:W2388)</f>
        <v>0</v>
      </c>
      <c r="Y2388" s="10" t="n">
        <f aca="false">SUM(B2388:W2388)</f>
        <v>0</v>
      </c>
      <c r="Z2388" s="10" t="n">
        <f aca="false">X2388+Y2388</f>
        <v>0</v>
      </c>
      <c r="AA2388" s="11" t="s">
        <v>4797</v>
      </c>
    </row>
    <row r="2389" customFormat="false" ht="12.75" hidden="false" customHeight="false" outlineLevel="0" collapsed="false">
      <c r="A2389" s="7" t="s">
        <v>4798</v>
      </c>
      <c r="B2389" s="8"/>
      <c r="C2389" s="9"/>
      <c r="D2389" s="9"/>
      <c r="E2389" s="9"/>
      <c r="F2389" s="9"/>
      <c r="G2389" s="9"/>
      <c r="H2389" s="9"/>
      <c r="I2389" s="9"/>
      <c r="J2389" s="9"/>
      <c r="K2389" s="9"/>
      <c r="L2389" s="9"/>
      <c r="M2389" s="9"/>
      <c r="N2389" s="9"/>
      <c r="O2389" s="9"/>
      <c r="P2389" s="9"/>
      <c r="Q2389" s="9"/>
      <c r="R2389" s="9"/>
      <c r="S2389" s="9"/>
      <c r="T2389" s="9"/>
      <c r="U2389" s="9"/>
      <c r="V2389" s="9"/>
      <c r="W2389" s="9"/>
      <c r="X2389" s="10" t="n">
        <f aca="false">COUNT(B2389:W2389)</f>
        <v>0</v>
      </c>
      <c r="Y2389" s="10" t="n">
        <f aca="false">SUM(B2389:W2389)</f>
        <v>0</v>
      </c>
      <c r="Z2389" s="10" t="n">
        <f aca="false">X2389+Y2389</f>
        <v>0</v>
      </c>
      <c r="AA2389" s="11" t="s">
        <v>4799</v>
      </c>
    </row>
    <row r="2390" customFormat="false" ht="12.75" hidden="false" customHeight="false" outlineLevel="0" collapsed="false">
      <c r="A2390" s="7" t="s">
        <v>4800</v>
      </c>
      <c r="B2390" s="8"/>
      <c r="C2390" s="9"/>
      <c r="D2390" s="9"/>
      <c r="E2390" s="9"/>
      <c r="F2390" s="9"/>
      <c r="G2390" s="9"/>
      <c r="H2390" s="9"/>
      <c r="I2390" s="9"/>
      <c r="J2390" s="9"/>
      <c r="K2390" s="9"/>
      <c r="L2390" s="9"/>
      <c r="M2390" s="9"/>
      <c r="N2390" s="9"/>
      <c r="O2390" s="9"/>
      <c r="P2390" s="9"/>
      <c r="Q2390" s="9"/>
      <c r="R2390" s="9"/>
      <c r="S2390" s="9"/>
      <c r="T2390" s="9"/>
      <c r="U2390" s="9"/>
      <c r="V2390" s="9"/>
      <c r="W2390" s="9"/>
      <c r="X2390" s="10" t="n">
        <f aca="false">COUNT(B2390:W2390)</f>
        <v>0</v>
      </c>
      <c r="Y2390" s="10" t="n">
        <f aca="false">SUM(B2390:W2390)</f>
        <v>0</v>
      </c>
      <c r="Z2390" s="10" t="n">
        <f aca="false">X2390+Y2390</f>
        <v>0</v>
      </c>
      <c r="AA2390" s="11" t="s">
        <v>4801</v>
      </c>
    </row>
    <row r="2391" customFormat="false" ht="12.75" hidden="false" customHeight="false" outlineLevel="0" collapsed="false">
      <c r="A2391" s="7" t="s">
        <v>4802</v>
      </c>
      <c r="B2391" s="8"/>
      <c r="C2391" s="9"/>
      <c r="D2391" s="9"/>
      <c r="E2391" s="9"/>
      <c r="F2391" s="9"/>
      <c r="G2391" s="9"/>
      <c r="H2391" s="9"/>
      <c r="I2391" s="9"/>
      <c r="J2391" s="9"/>
      <c r="K2391" s="9"/>
      <c r="L2391" s="9"/>
      <c r="M2391" s="9"/>
      <c r="N2391" s="9"/>
      <c r="O2391" s="9"/>
      <c r="P2391" s="9"/>
      <c r="Q2391" s="9"/>
      <c r="R2391" s="9"/>
      <c r="S2391" s="9"/>
      <c r="T2391" s="9"/>
      <c r="U2391" s="9"/>
      <c r="V2391" s="9"/>
      <c r="W2391" s="9"/>
      <c r="X2391" s="10" t="n">
        <f aca="false">COUNT(B2391:W2391)</f>
        <v>0</v>
      </c>
      <c r="Y2391" s="10" t="n">
        <f aca="false">SUM(B2391:W2391)</f>
        <v>0</v>
      </c>
      <c r="Z2391" s="10" t="n">
        <f aca="false">X2391+Y2391</f>
        <v>0</v>
      </c>
      <c r="AA2391" s="11" t="s">
        <v>4803</v>
      </c>
    </row>
    <row r="2392" customFormat="false" ht="12.75" hidden="false" customHeight="false" outlineLevel="0" collapsed="false">
      <c r="A2392" s="7" t="s">
        <v>4804</v>
      </c>
      <c r="B2392" s="8"/>
      <c r="C2392" s="9"/>
      <c r="D2392" s="9"/>
      <c r="E2392" s="9"/>
      <c r="F2392" s="9"/>
      <c r="G2392" s="9"/>
      <c r="H2392" s="9"/>
      <c r="I2392" s="9"/>
      <c r="J2392" s="9"/>
      <c r="K2392" s="9"/>
      <c r="L2392" s="9"/>
      <c r="M2392" s="9"/>
      <c r="N2392" s="9"/>
      <c r="O2392" s="9"/>
      <c r="P2392" s="9"/>
      <c r="Q2392" s="9"/>
      <c r="R2392" s="9"/>
      <c r="S2392" s="9"/>
      <c r="T2392" s="9"/>
      <c r="U2392" s="9"/>
      <c r="V2392" s="9"/>
      <c r="W2392" s="9"/>
      <c r="X2392" s="10" t="n">
        <f aca="false">COUNT(B2392:W2392)</f>
        <v>0</v>
      </c>
      <c r="Y2392" s="10" t="n">
        <f aca="false">SUM(B2392:W2392)</f>
        <v>0</v>
      </c>
      <c r="Z2392" s="10" t="n">
        <f aca="false">X2392+Y2392</f>
        <v>0</v>
      </c>
      <c r="AA2392" s="11" t="s">
        <v>4805</v>
      </c>
    </row>
    <row r="2393" customFormat="false" ht="12.75" hidden="false" customHeight="false" outlineLevel="0" collapsed="false">
      <c r="A2393" s="7" t="s">
        <v>4806</v>
      </c>
      <c r="B2393" s="8"/>
      <c r="C2393" s="9"/>
      <c r="D2393" s="9"/>
      <c r="E2393" s="9"/>
      <c r="F2393" s="9"/>
      <c r="G2393" s="9"/>
      <c r="H2393" s="9"/>
      <c r="I2393" s="9"/>
      <c r="J2393" s="9"/>
      <c r="K2393" s="9"/>
      <c r="L2393" s="9"/>
      <c r="M2393" s="9"/>
      <c r="N2393" s="9"/>
      <c r="O2393" s="9"/>
      <c r="P2393" s="9"/>
      <c r="Q2393" s="9"/>
      <c r="R2393" s="9"/>
      <c r="S2393" s="9"/>
      <c r="T2393" s="9"/>
      <c r="U2393" s="9"/>
      <c r="V2393" s="9"/>
      <c r="W2393" s="9"/>
      <c r="X2393" s="10" t="n">
        <f aca="false">COUNT(B2393:W2393)</f>
        <v>0</v>
      </c>
      <c r="Y2393" s="10" t="n">
        <f aca="false">SUM(B2393:W2393)</f>
        <v>0</v>
      </c>
      <c r="Z2393" s="10" t="n">
        <f aca="false">X2393+Y2393</f>
        <v>0</v>
      </c>
      <c r="AA2393" s="11" t="s">
        <v>4807</v>
      </c>
    </row>
    <row r="2394" customFormat="false" ht="12.75" hidden="false" customHeight="false" outlineLevel="0" collapsed="false">
      <c r="A2394" s="7" t="s">
        <v>4808</v>
      </c>
      <c r="B2394" s="8"/>
      <c r="C2394" s="9"/>
      <c r="D2394" s="9"/>
      <c r="E2394" s="9"/>
      <c r="F2394" s="9"/>
      <c r="G2394" s="9"/>
      <c r="H2394" s="9"/>
      <c r="I2394" s="9"/>
      <c r="J2394" s="9"/>
      <c r="K2394" s="9"/>
      <c r="L2394" s="9"/>
      <c r="M2394" s="9"/>
      <c r="N2394" s="9"/>
      <c r="O2394" s="9"/>
      <c r="P2394" s="9"/>
      <c r="Q2394" s="9"/>
      <c r="R2394" s="9"/>
      <c r="S2394" s="9"/>
      <c r="T2394" s="9"/>
      <c r="U2394" s="9"/>
      <c r="V2394" s="9"/>
      <c r="W2394" s="9"/>
      <c r="X2394" s="10" t="n">
        <f aca="false">COUNT(B2394:W2394)</f>
        <v>0</v>
      </c>
      <c r="Y2394" s="10" t="n">
        <f aca="false">SUM(B2394:W2394)</f>
        <v>0</v>
      </c>
      <c r="Z2394" s="10" t="n">
        <f aca="false">X2394+Y2394</f>
        <v>0</v>
      </c>
      <c r="AA2394" s="11" t="s">
        <v>4809</v>
      </c>
    </row>
    <row r="2395" customFormat="false" ht="12.75" hidden="false" customHeight="false" outlineLevel="0" collapsed="false">
      <c r="A2395" s="7" t="s">
        <v>4810</v>
      </c>
      <c r="B2395" s="8"/>
      <c r="C2395" s="9"/>
      <c r="D2395" s="9"/>
      <c r="E2395" s="9"/>
      <c r="F2395" s="9"/>
      <c r="G2395" s="9"/>
      <c r="H2395" s="9"/>
      <c r="I2395" s="9"/>
      <c r="J2395" s="9"/>
      <c r="K2395" s="9"/>
      <c r="L2395" s="9"/>
      <c r="M2395" s="9"/>
      <c r="N2395" s="9"/>
      <c r="O2395" s="9"/>
      <c r="P2395" s="9"/>
      <c r="Q2395" s="9"/>
      <c r="R2395" s="9"/>
      <c r="S2395" s="9"/>
      <c r="T2395" s="9"/>
      <c r="U2395" s="9"/>
      <c r="V2395" s="9"/>
      <c r="W2395" s="9"/>
      <c r="X2395" s="10" t="n">
        <f aca="false">COUNT(B2395:W2395)</f>
        <v>0</v>
      </c>
      <c r="Y2395" s="10" t="n">
        <f aca="false">SUM(B2395:W2395)</f>
        <v>0</v>
      </c>
      <c r="Z2395" s="10" t="n">
        <f aca="false">X2395+Y2395</f>
        <v>0</v>
      </c>
      <c r="AA2395" s="11" t="s">
        <v>4811</v>
      </c>
    </row>
    <row r="2396" customFormat="false" ht="12.75" hidden="false" customHeight="false" outlineLevel="0" collapsed="false">
      <c r="A2396" s="7" t="s">
        <v>4812</v>
      </c>
      <c r="B2396" s="8"/>
      <c r="C2396" s="9"/>
      <c r="D2396" s="9"/>
      <c r="E2396" s="9"/>
      <c r="F2396" s="9"/>
      <c r="G2396" s="9"/>
      <c r="H2396" s="9"/>
      <c r="I2396" s="9"/>
      <c r="J2396" s="9"/>
      <c r="K2396" s="9"/>
      <c r="L2396" s="9"/>
      <c r="M2396" s="9"/>
      <c r="N2396" s="9"/>
      <c r="O2396" s="9"/>
      <c r="P2396" s="9"/>
      <c r="Q2396" s="9"/>
      <c r="R2396" s="9"/>
      <c r="S2396" s="9"/>
      <c r="T2396" s="9"/>
      <c r="U2396" s="9"/>
      <c r="V2396" s="9"/>
      <c r="W2396" s="9"/>
      <c r="X2396" s="10" t="n">
        <f aca="false">COUNT(B2396:W2396)</f>
        <v>0</v>
      </c>
      <c r="Y2396" s="10" t="n">
        <f aca="false">SUM(B2396:W2396)</f>
        <v>0</v>
      </c>
      <c r="Z2396" s="10" t="n">
        <f aca="false">X2396+Y2396</f>
        <v>0</v>
      </c>
      <c r="AA2396" s="11" t="s">
        <v>4813</v>
      </c>
    </row>
    <row r="2397" customFormat="false" ht="12.75" hidden="false" customHeight="false" outlineLevel="0" collapsed="false">
      <c r="A2397" s="7" t="s">
        <v>4814</v>
      </c>
      <c r="B2397" s="8"/>
      <c r="C2397" s="9"/>
      <c r="D2397" s="9"/>
      <c r="E2397" s="9"/>
      <c r="F2397" s="9"/>
      <c r="G2397" s="9"/>
      <c r="H2397" s="9"/>
      <c r="I2397" s="9"/>
      <c r="J2397" s="9"/>
      <c r="K2397" s="9"/>
      <c r="L2397" s="9"/>
      <c r="M2397" s="9"/>
      <c r="N2397" s="9"/>
      <c r="O2397" s="9"/>
      <c r="P2397" s="9"/>
      <c r="Q2397" s="9"/>
      <c r="R2397" s="9"/>
      <c r="S2397" s="9"/>
      <c r="T2397" s="9"/>
      <c r="U2397" s="9"/>
      <c r="V2397" s="9"/>
      <c r="W2397" s="9"/>
      <c r="X2397" s="10" t="n">
        <f aca="false">COUNT(B2397:W2397)</f>
        <v>0</v>
      </c>
      <c r="Y2397" s="10" t="n">
        <f aca="false">SUM(B2397:W2397)</f>
        <v>0</v>
      </c>
      <c r="Z2397" s="10" t="n">
        <f aca="false">X2397+Y2397</f>
        <v>0</v>
      </c>
      <c r="AA2397" s="11" t="s">
        <v>4815</v>
      </c>
    </row>
    <row r="2398" customFormat="false" ht="12.75" hidden="false" customHeight="false" outlineLevel="0" collapsed="false">
      <c r="A2398" s="7" t="s">
        <v>4816</v>
      </c>
      <c r="B2398" s="8"/>
      <c r="C2398" s="9"/>
      <c r="D2398" s="9"/>
      <c r="E2398" s="9"/>
      <c r="F2398" s="9"/>
      <c r="G2398" s="9"/>
      <c r="H2398" s="9"/>
      <c r="I2398" s="9"/>
      <c r="J2398" s="9"/>
      <c r="K2398" s="9"/>
      <c r="L2398" s="9"/>
      <c r="M2398" s="9"/>
      <c r="N2398" s="9"/>
      <c r="O2398" s="9"/>
      <c r="P2398" s="9"/>
      <c r="Q2398" s="9"/>
      <c r="R2398" s="9"/>
      <c r="S2398" s="9"/>
      <c r="T2398" s="9"/>
      <c r="U2398" s="9"/>
      <c r="V2398" s="9"/>
      <c r="W2398" s="9"/>
      <c r="X2398" s="10" t="n">
        <f aca="false">COUNT(B2398:W2398)</f>
        <v>0</v>
      </c>
      <c r="Y2398" s="10" t="n">
        <f aca="false">SUM(B2398:W2398)</f>
        <v>0</v>
      </c>
      <c r="Z2398" s="10" t="n">
        <f aca="false">X2398+Y2398</f>
        <v>0</v>
      </c>
      <c r="AA2398" s="11" t="s">
        <v>4817</v>
      </c>
    </row>
    <row r="2399" customFormat="false" ht="12.75" hidden="false" customHeight="false" outlineLevel="0" collapsed="false">
      <c r="A2399" s="7" t="s">
        <v>4818</v>
      </c>
      <c r="B2399" s="8"/>
      <c r="C2399" s="9"/>
      <c r="D2399" s="9"/>
      <c r="E2399" s="9"/>
      <c r="F2399" s="9"/>
      <c r="G2399" s="9"/>
      <c r="H2399" s="9"/>
      <c r="I2399" s="9"/>
      <c r="J2399" s="9"/>
      <c r="K2399" s="9"/>
      <c r="L2399" s="9"/>
      <c r="M2399" s="9"/>
      <c r="N2399" s="9"/>
      <c r="O2399" s="9"/>
      <c r="P2399" s="9"/>
      <c r="Q2399" s="9"/>
      <c r="R2399" s="9"/>
      <c r="S2399" s="9"/>
      <c r="T2399" s="9"/>
      <c r="U2399" s="9"/>
      <c r="V2399" s="9"/>
      <c r="W2399" s="9"/>
      <c r="X2399" s="10" t="n">
        <f aca="false">COUNT(B2399:W2399)</f>
        <v>0</v>
      </c>
      <c r="Y2399" s="10" t="n">
        <f aca="false">SUM(B2399:W2399)</f>
        <v>0</v>
      </c>
      <c r="Z2399" s="10" t="n">
        <f aca="false">X2399+Y2399</f>
        <v>0</v>
      </c>
      <c r="AA2399" s="11" t="s">
        <v>4819</v>
      </c>
    </row>
    <row r="2400" customFormat="false" ht="12.75" hidden="false" customHeight="false" outlineLevel="0" collapsed="false">
      <c r="A2400" s="7" t="s">
        <v>4820</v>
      </c>
      <c r="B2400" s="8"/>
      <c r="C2400" s="9"/>
      <c r="D2400" s="9"/>
      <c r="E2400" s="9"/>
      <c r="F2400" s="9"/>
      <c r="G2400" s="9"/>
      <c r="H2400" s="9"/>
      <c r="I2400" s="9"/>
      <c r="J2400" s="9"/>
      <c r="K2400" s="9"/>
      <c r="L2400" s="9"/>
      <c r="M2400" s="9"/>
      <c r="N2400" s="9"/>
      <c r="O2400" s="9"/>
      <c r="P2400" s="9"/>
      <c r="Q2400" s="9"/>
      <c r="R2400" s="9"/>
      <c r="S2400" s="9"/>
      <c r="T2400" s="9"/>
      <c r="U2400" s="9"/>
      <c r="V2400" s="9"/>
      <c r="W2400" s="9"/>
      <c r="X2400" s="10" t="n">
        <f aca="false">COUNT(B2400:W2400)</f>
        <v>0</v>
      </c>
      <c r="Y2400" s="10" t="n">
        <f aca="false">SUM(B2400:W2400)</f>
        <v>0</v>
      </c>
      <c r="Z2400" s="10" t="n">
        <f aca="false">X2400+Y2400</f>
        <v>0</v>
      </c>
      <c r="AA2400" s="11" t="s">
        <v>4821</v>
      </c>
    </row>
    <row r="2401" customFormat="false" ht="12.75" hidden="false" customHeight="false" outlineLevel="0" collapsed="false">
      <c r="A2401" s="7" t="s">
        <v>4822</v>
      </c>
      <c r="B2401" s="8"/>
      <c r="C2401" s="9"/>
      <c r="D2401" s="9"/>
      <c r="E2401" s="9"/>
      <c r="F2401" s="9"/>
      <c r="G2401" s="9"/>
      <c r="H2401" s="9"/>
      <c r="I2401" s="9"/>
      <c r="J2401" s="9"/>
      <c r="K2401" s="9"/>
      <c r="L2401" s="9"/>
      <c r="M2401" s="9"/>
      <c r="N2401" s="9"/>
      <c r="O2401" s="9"/>
      <c r="P2401" s="9"/>
      <c r="Q2401" s="9"/>
      <c r="R2401" s="9"/>
      <c r="S2401" s="9"/>
      <c r="T2401" s="9"/>
      <c r="U2401" s="9"/>
      <c r="V2401" s="9"/>
      <c r="W2401" s="9"/>
      <c r="X2401" s="10" t="n">
        <f aca="false">COUNT(B2401:W2401)</f>
        <v>0</v>
      </c>
      <c r="Y2401" s="10" t="n">
        <f aca="false">SUM(B2401:W2401)</f>
        <v>0</v>
      </c>
      <c r="Z2401" s="10" t="n">
        <f aca="false">X2401+Y2401</f>
        <v>0</v>
      </c>
      <c r="AA2401" s="11" t="s">
        <v>4823</v>
      </c>
    </row>
    <row r="2402" customFormat="false" ht="12.75" hidden="false" customHeight="false" outlineLevel="0" collapsed="false">
      <c r="A2402" s="7" t="s">
        <v>4824</v>
      </c>
      <c r="B2402" s="8"/>
      <c r="C2402" s="9"/>
      <c r="D2402" s="9"/>
      <c r="E2402" s="9"/>
      <c r="F2402" s="9"/>
      <c r="G2402" s="9"/>
      <c r="H2402" s="9"/>
      <c r="I2402" s="9"/>
      <c r="J2402" s="9"/>
      <c r="K2402" s="9"/>
      <c r="L2402" s="9"/>
      <c r="M2402" s="9"/>
      <c r="N2402" s="9"/>
      <c r="O2402" s="9"/>
      <c r="P2402" s="9"/>
      <c r="Q2402" s="9"/>
      <c r="R2402" s="9"/>
      <c r="S2402" s="9"/>
      <c r="T2402" s="9"/>
      <c r="U2402" s="9"/>
      <c r="V2402" s="9"/>
      <c r="W2402" s="9"/>
      <c r="X2402" s="10" t="n">
        <f aca="false">COUNT(B2402:W2402)</f>
        <v>0</v>
      </c>
      <c r="Y2402" s="10" t="n">
        <f aca="false">SUM(B2402:W2402)</f>
        <v>0</v>
      </c>
      <c r="Z2402" s="10" t="n">
        <f aca="false">X2402+Y2402</f>
        <v>0</v>
      </c>
      <c r="AA2402" s="11" t="s">
        <v>4825</v>
      </c>
    </row>
    <row r="2403" customFormat="false" ht="12.75" hidden="false" customHeight="false" outlineLevel="0" collapsed="false">
      <c r="A2403" s="7" t="s">
        <v>4826</v>
      </c>
      <c r="B2403" s="8"/>
      <c r="C2403" s="9"/>
      <c r="D2403" s="9"/>
      <c r="E2403" s="9"/>
      <c r="F2403" s="9"/>
      <c r="G2403" s="9"/>
      <c r="H2403" s="9"/>
      <c r="I2403" s="9"/>
      <c r="J2403" s="9"/>
      <c r="K2403" s="9"/>
      <c r="L2403" s="9"/>
      <c r="M2403" s="9"/>
      <c r="N2403" s="9"/>
      <c r="O2403" s="9"/>
      <c r="P2403" s="9"/>
      <c r="Q2403" s="9"/>
      <c r="R2403" s="9"/>
      <c r="S2403" s="9"/>
      <c r="T2403" s="9"/>
      <c r="U2403" s="9"/>
      <c r="V2403" s="9"/>
      <c r="W2403" s="9"/>
      <c r="X2403" s="10" t="n">
        <f aca="false">COUNT(B2403:W2403)</f>
        <v>0</v>
      </c>
      <c r="Y2403" s="10" t="n">
        <f aca="false">SUM(B2403:W2403)</f>
        <v>0</v>
      </c>
      <c r="Z2403" s="10" t="n">
        <f aca="false">X2403+Y2403</f>
        <v>0</v>
      </c>
      <c r="AA2403" s="11" t="s">
        <v>4827</v>
      </c>
    </row>
    <row r="2404" customFormat="false" ht="12.75" hidden="false" customHeight="false" outlineLevel="0" collapsed="false">
      <c r="A2404" s="7" t="s">
        <v>4828</v>
      </c>
      <c r="B2404" s="8"/>
      <c r="C2404" s="9"/>
      <c r="D2404" s="9"/>
      <c r="E2404" s="9"/>
      <c r="F2404" s="9"/>
      <c r="G2404" s="9"/>
      <c r="H2404" s="9"/>
      <c r="I2404" s="9"/>
      <c r="J2404" s="9"/>
      <c r="K2404" s="9"/>
      <c r="L2404" s="9"/>
      <c r="M2404" s="9"/>
      <c r="N2404" s="9"/>
      <c r="O2404" s="9"/>
      <c r="P2404" s="9"/>
      <c r="Q2404" s="9"/>
      <c r="R2404" s="9"/>
      <c r="S2404" s="9"/>
      <c r="T2404" s="9"/>
      <c r="U2404" s="9"/>
      <c r="V2404" s="9"/>
      <c r="W2404" s="9"/>
      <c r="X2404" s="10" t="n">
        <f aca="false">COUNT(B2404:W2404)</f>
        <v>0</v>
      </c>
      <c r="Y2404" s="10" t="n">
        <f aca="false">SUM(B2404:W2404)</f>
        <v>0</v>
      </c>
      <c r="Z2404" s="10" t="n">
        <f aca="false">X2404+Y2404</f>
        <v>0</v>
      </c>
      <c r="AA2404" s="11" t="s">
        <v>4829</v>
      </c>
    </row>
    <row r="2405" customFormat="false" ht="12.75" hidden="false" customHeight="false" outlineLevel="0" collapsed="false">
      <c r="A2405" s="7" t="s">
        <v>4830</v>
      </c>
      <c r="B2405" s="8"/>
      <c r="C2405" s="9"/>
      <c r="D2405" s="9"/>
      <c r="E2405" s="9"/>
      <c r="F2405" s="9"/>
      <c r="G2405" s="9"/>
      <c r="H2405" s="9"/>
      <c r="I2405" s="9"/>
      <c r="J2405" s="9"/>
      <c r="K2405" s="9"/>
      <c r="L2405" s="9"/>
      <c r="M2405" s="9"/>
      <c r="N2405" s="9"/>
      <c r="O2405" s="9"/>
      <c r="P2405" s="9"/>
      <c r="Q2405" s="9"/>
      <c r="R2405" s="9"/>
      <c r="S2405" s="9"/>
      <c r="T2405" s="9"/>
      <c r="U2405" s="9"/>
      <c r="V2405" s="9"/>
      <c r="W2405" s="9"/>
      <c r="X2405" s="10" t="n">
        <f aca="false">COUNT(B2405:W2405)</f>
        <v>0</v>
      </c>
      <c r="Y2405" s="10" t="n">
        <f aca="false">SUM(B2405:W2405)</f>
        <v>0</v>
      </c>
      <c r="Z2405" s="10" t="n">
        <f aca="false">X2405+Y2405</f>
        <v>0</v>
      </c>
      <c r="AA2405" s="11" t="s">
        <v>4831</v>
      </c>
    </row>
    <row r="2406" customFormat="false" ht="12.75" hidden="false" customHeight="false" outlineLevel="0" collapsed="false">
      <c r="A2406" s="7" t="s">
        <v>4832</v>
      </c>
      <c r="B2406" s="8"/>
      <c r="C2406" s="9"/>
      <c r="D2406" s="9"/>
      <c r="E2406" s="9"/>
      <c r="F2406" s="9"/>
      <c r="G2406" s="9"/>
      <c r="H2406" s="9"/>
      <c r="I2406" s="9"/>
      <c r="J2406" s="9"/>
      <c r="K2406" s="9"/>
      <c r="L2406" s="9"/>
      <c r="M2406" s="9"/>
      <c r="N2406" s="9"/>
      <c r="O2406" s="9"/>
      <c r="P2406" s="9"/>
      <c r="Q2406" s="9"/>
      <c r="R2406" s="9"/>
      <c r="S2406" s="9"/>
      <c r="T2406" s="9"/>
      <c r="U2406" s="9"/>
      <c r="V2406" s="9"/>
      <c r="W2406" s="9"/>
      <c r="X2406" s="10" t="n">
        <f aca="false">COUNT(B2406:W2406)</f>
        <v>0</v>
      </c>
      <c r="Y2406" s="10" t="n">
        <f aca="false">SUM(B2406:W2406)</f>
        <v>0</v>
      </c>
      <c r="Z2406" s="10" t="n">
        <f aca="false">X2406+Y2406</f>
        <v>0</v>
      </c>
      <c r="AA2406" s="11" t="s">
        <v>4833</v>
      </c>
    </row>
    <row r="2407" customFormat="false" ht="12.75" hidden="false" customHeight="false" outlineLevel="0" collapsed="false">
      <c r="A2407" s="7" t="s">
        <v>4834</v>
      </c>
      <c r="B2407" s="8"/>
      <c r="C2407" s="9"/>
      <c r="D2407" s="9"/>
      <c r="E2407" s="9"/>
      <c r="F2407" s="9"/>
      <c r="G2407" s="9"/>
      <c r="H2407" s="9"/>
      <c r="I2407" s="9"/>
      <c r="J2407" s="9"/>
      <c r="K2407" s="9"/>
      <c r="L2407" s="9"/>
      <c r="M2407" s="9"/>
      <c r="N2407" s="9"/>
      <c r="O2407" s="9"/>
      <c r="P2407" s="9"/>
      <c r="Q2407" s="9"/>
      <c r="R2407" s="9"/>
      <c r="S2407" s="9"/>
      <c r="T2407" s="9"/>
      <c r="U2407" s="9"/>
      <c r="V2407" s="9"/>
      <c r="W2407" s="9"/>
      <c r="X2407" s="10" t="n">
        <f aca="false">COUNT(B2407:W2407)</f>
        <v>0</v>
      </c>
      <c r="Y2407" s="10" t="n">
        <f aca="false">SUM(B2407:W2407)</f>
        <v>0</v>
      </c>
      <c r="Z2407" s="10" t="n">
        <f aca="false">X2407+Y2407</f>
        <v>0</v>
      </c>
      <c r="AA2407" s="11" t="s">
        <v>4835</v>
      </c>
    </row>
    <row r="2408" customFormat="false" ht="12.75" hidden="false" customHeight="false" outlineLevel="0" collapsed="false">
      <c r="A2408" s="7" t="s">
        <v>4836</v>
      </c>
      <c r="B2408" s="8"/>
      <c r="C2408" s="9"/>
      <c r="D2408" s="9"/>
      <c r="E2408" s="9"/>
      <c r="F2408" s="9"/>
      <c r="G2408" s="9"/>
      <c r="H2408" s="9"/>
      <c r="I2408" s="9"/>
      <c r="J2408" s="9"/>
      <c r="K2408" s="9"/>
      <c r="L2408" s="9"/>
      <c r="M2408" s="9"/>
      <c r="N2408" s="9"/>
      <c r="O2408" s="9"/>
      <c r="P2408" s="9"/>
      <c r="Q2408" s="9"/>
      <c r="R2408" s="9"/>
      <c r="S2408" s="9"/>
      <c r="T2408" s="9"/>
      <c r="U2408" s="9"/>
      <c r="V2408" s="9"/>
      <c r="W2408" s="9"/>
      <c r="X2408" s="10" t="n">
        <f aca="false">COUNT(B2408:W2408)</f>
        <v>0</v>
      </c>
      <c r="Y2408" s="10" t="n">
        <f aca="false">SUM(B2408:W2408)</f>
        <v>0</v>
      </c>
      <c r="Z2408" s="10" t="n">
        <f aca="false">X2408+Y2408</f>
        <v>0</v>
      </c>
      <c r="AA2408" s="11" t="s">
        <v>4837</v>
      </c>
    </row>
    <row r="2409" customFormat="false" ht="12.75" hidden="false" customHeight="false" outlineLevel="0" collapsed="false">
      <c r="A2409" s="7" t="s">
        <v>4838</v>
      </c>
      <c r="B2409" s="8"/>
      <c r="C2409" s="9"/>
      <c r="D2409" s="9"/>
      <c r="E2409" s="9"/>
      <c r="F2409" s="9"/>
      <c r="G2409" s="9"/>
      <c r="H2409" s="9"/>
      <c r="I2409" s="9"/>
      <c r="J2409" s="9"/>
      <c r="K2409" s="9"/>
      <c r="L2409" s="9"/>
      <c r="M2409" s="9"/>
      <c r="N2409" s="9"/>
      <c r="O2409" s="9"/>
      <c r="P2409" s="9"/>
      <c r="Q2409" s="9"/>
      <c r="R2409" s="9"/>
      <c r="S2409" s="9"/>
      <c r="T2409" s="9"/>
      <c r="U2409" s="9"/>
      <c r="V2409" s="9"/>
      <c r="W2409" s="9"/>
      <c r="X2409" s="10" t="n">
        <f aca="false">COUNT(B2409:W2409)</f>
        <v>0</v>
      </c>
      <c r="Y2409" s="10" t="n">
        <f aca="false">SUM(B2409:W2409)</f>
        <v>0</v>
      </c>
      <c r="Z2409" s="10" t="n">
        <f aca="false">X2409+Y2409</f>
        <v>0</v>
      </c>
      <c r="AA2409" s="11" t="s">
        <v>4839</v>
      </c>
    </row>
    <row r="2410" customFormat="false" ht="12.75" hidden="false" customHeight="false" outlineLevel="0" collapsed="false">
      <c r="A2410" s="7" t="s">
        <v>4840</v>
      </c>
      <c r="B2410" s="8"/>
      <c r="C2410" s="9"/>
      <c r="D2410" s="9"/>
      <c r="E2410" s="9"/>
      <c r="F2410" s="9"/>
      <c r="G2410" s="9"/>
      <c r="H2410" s="9"/>
      <c r="I2410" s="9"/>
      <c r="J2410" s="9"/>
      <c r="K2410" s="9"/>
      <c r="L2410" s="9"/>
      <c r="M2410" s="9"/>
      <c r="N2410" s="9"/>
      <c r="O2410" s="9"/>
      <c r="P2410" s="9"/>
      <c r="Q2410" s="9"/>
      <c r="R2410" s="9"/>
      <c r="S2410" s="9"/>
      <c r="T2410" s="9"/>
      <c r="U2410" s="9"/>
      <c r="V2410" s="9"/>
      <c r="W2410" s="9"/>
      <c r="X2410" s="10" t="n">
        <f aca="false">COUNT(B2410:W2410)</f>
        <v>0</v>
      </c>
      <c r="Y2410" s="10" t="n">
        <f aca="false">SUM(B2410:W2410)</f>
        <v>0</v>
      </c>
      <c r="Z2410" s="10" t="n">
        <f aca="false">X2410+Y2410</f>
        <v>0</v>
      </c>
      <c r="AA2410" s="11" t="s">
        <v>4841</v>
      </c>
    </row>
    <row r="2411" customFormat="false" ht="12.75" hidden="false" customHeight="false" outlineLevel="0" collapsed="false">
      <c r="A2411" s="7" t="s">
        <v>4842</v>
      </c>
      <c r="B2411" s="8"/>
      <c r="C2411" s="9"/>
      <c r="D2411" s="9"/>
      <c r="E2411" s="9"/>
      <c r="F2411" s="9"/>
      <c r="G2411" s="9"/>
      <c r="H2411" s="9"/>
      <c r="I2411" s="9"/>
      <c r="J2411" s="9"/>
      <c r="K2411" s="9"/>
      <c r="L2411" s="9"/>
      <c r="M2411" s="9"/>
      <c r="N2411" s="9"/>
      <c r="O2411" s="9"/>
      <c r="P2411" s="9"/>
      <c r="Q2411" s="9"/>
      <c r="R2411" s="9"/>
      <c r="S2411" s="9"/>
      <c r="T2411" s="9"/>
      <c r="U2411" s="9"/>
      <c r="V2411" s="9"/>
      <c r="W2411" s="9"/>
      <c r="X2411" s="10" t="n">
        <f aca="false">COUNT(B2411:W2411)</f>
        <v>0</v>
      </c>
      <c r="Y2411" s="10" t="n">
        <f aca="false">SUM(B2411:W2411)</f>
        <v>0</v>
      </c>
      <c r="Z2411" s="10" t="n">
        <f aca="false">X2411+Y2411</f>
        <v>0</v>
      </c>
      <c r="AA2411" s="11" t="s">
        <v>4843</v>
      </c>
    </row>
    <row r="2412" customFormat="false" ht="12.75" hidden="false" customHeight="false" outlineLevel="0" collapsed="false">
      <c r="A2412" s="7" t="s">
        <v>4844</v>
      </c>
      <c r="B2412" s="8"/>
      <c r="C2412" s="9"/>
      <c r="D2412" s="9"/>
      <c r="E2412" s="9"/>
      <c r="F2412" s="9"/>
      <c r="G2412" s="9"/>
      <c r="H2412" s="9"/>
      <c r="I2412" s="9"/>
      <c r="J2412" s="9"/>
      <c r="K2412" s="9"/>
      <c r="L2412" s="9"/>
      <c r="M2412" s="9"/>
      <c r="N2412" s="9"/>
      <c r="O2412" s="9"/>
      <c r="P2412" s="9"/>
      <c r="Q2412" s="9"/>
      <c r="R2412" s="9"/>
      <c r="S2412" s="9"/>
      <c r="T2412" s="9"/>
      <c r="U2412" s="9"/>
      <c r="V2412" s="9"/>
      <c r="W2412" s="9"/>
      <c r="X2412" s="10" t="n">
        <f aca="false">COUNT(B2412:W2412)</f>
        <v>0</v>
      </c>
      <c r="Y2412" s="10" t="n">
        <f aca="false">SUM(B2412:W2412)</f>
        <v>0</v>
      </c>
      <c r="Z2412" s="10" t="n">
        <f aca="false">X2412+Y2412</f>
        <v>0</v>
      </c>
      <c r="AA2412" s="11" t="s">
        <v>4845</v>
      </c>
    </row>
    <row r="2413" customFormat="false" ht="12.75" hidden="false" customHeight="false" outlineLevel="0" collapsed="false">
      <c r="A2413" s="7" t="s">
        <v>4846</v>
      </c>
      <c r="B2413" s="8"/>
      <c r="C2413" s="9"/>
      <c r="D2413" s="9"/>
      <c r="E2413" s="9"/>
      <c r="F2413" s="9"/>
      <c r="G2413" s="9"/>
      <c r="H2413" s="9"/>
      <c r="I2413" s="9"/>
      <c r="J2413" s="9"/>
      <c r="K2413" s="9"/>
      <c r="L2413" s="9"/>
      <c r="M2413" s="9"/>
      <c r="N2413" s="9"/>
      <c r="O2413" s="9"/>
      <c r="P2413" s="9"/>
      <c r="Q2413" s="9"/>
      <c r="R2413" s="9"/>
      <c r="S2413" s="9"/>
      <c r="T2413" s="9"/>
      <c r="U2413" s="9"/>
      <c r="V2413" s="9"/>
      <c r="W2413" s="9"/>
      <c r="X2413" s="10" t="n">
        <f aca="false">COUNT(B2413:W2413)</f>
        <v>0</v>
      </c>
      <c r="Y2413" s="10" t="n">
        <f aca="false">SUM(B2413:W2413)</f>
        <v>0</v>
      </c>
      <c r="Z2413" s="10" t="n">
        <f aca="false">X2413+Y2413</f>
        <v>0</v>
      </c>
      <c r="AA2413" s="11" t="s">
        <v>4847</v>
      </c>
    </row>
    <row r="2414" customFormat="false" ht="12.75" hidden="false" customHeight="false" outlineLevel="0" collapsed="false">
      <c r="A2414" s="7" t="s">
        <v>4848</v>
      </c>
      <c r="B2414" s="8"/>
      <c r="C2414" s="9"/>
      <c r="D2414" s="9"/>
      <c r="E2414" s="9"/>
      <c r="F2414" s="9"/>
      <c r="G2414" s="9"/>
      <c r="H2414" s="9"/>
      <c r="I2414" s="9"/>
      <c r="J2414" s="9"/>
      <c r="K2414" s="9"/>
      <c r="L2414" s="9"/>
      <c r="M2414" s="9"/>
      <c r="N2414" s="9"/>
      <c r="O2414" s="9"/>
      <c r="P2414" s="9"/>
      <c r="Q2414" s="9"/>
      <c r="R2414" s="9"/>
      <c r="S2414" s="9"/>
      <c r="T2414" s="9"/>
      <c r="U2414" s="9"/>
      <c r="V2414" s="9"/>
      <c r="W2414" s="9"/>
      <c r="X2414" s="10" t="n">
        <f aca="false">COUNT(B2414:W2414)</f>
        <v>0</v>
      </c>
      <c r="Y2414" s="10" t="n">
        <f aca="false">SUM(B2414:W2414)</f>
        <v>0</v>
      </c>
      <c r="Z2414" s="10" t="n">
        <f aca="false">X2414+Y2414</f>
        <v>0</v>
      </c>
      <c r="AA2414" s="11" t="s">
        <v>4849</v>
      </c>
    </row>
    <row r="2415" customFormat="false" ht="12.75" hidden="false" customHeight="false" outlineLevel="0" collapsed="false">
      <c r="A2415" s="7" t="s">
        <v>4850</v>
      </c>
      <c r="B2415" s="8"/>
      <c r="C2415" s="9"/>
      <c r="D2415" s="9"/>
      <c r="E2415" s="9"/>
      <c r="F2415" s="9"/>
      <c r="G2415" s="9"/>
      <c r="H2415" s="9"/>
      <c r="I2415" s="9"/>
      <c r="J2415" s="9"/>
      <c r="K2415" s="9"/>
      <c r="L2415" s="9"/>
      <c r="M2415" s="9"/>
      <c r="N2415" s="9"/>
      <c r="O2415" s="9"/>
      <c r="P2415" s="9"/>
      <c r="Q2415" s="9"/>
      <c r="R2415" s="9"/>
      <c r="S2415" s="9"/>
      <c r="T2415" s="9"/>
      <c r="U2415" s="9"/>
      <c r="V2415" s="9"/>
      <c r="W2415" s="9"/>
      <c r="X2415" s="10" t="n">
        <f aca="false">COUNT(B2415:W2415)</f>
        <v>0</v>
      </c>
      <c r="Y2415" s="10" t="n">
        <f aca="false">SUM(B2415:W2415)</f>
        <v>0</v>
      </c>
      <c r="Z2415" s="10" t="n">
        <f aca="false">X2415+Y2415</f>
        <v>0</v>
      </c>
      <c r="AA2415" s="11" t="s">
        <v>4851</v>
      </c>
    </row>
    <row r="2416" customFormat="false" ht="12.75" hidden="false" customHeight="false" outlineLevel="0" collapsed="false">
      <c r="A2416" s="7" t="s">
        <v>4852</v>
      </c>
      <c r="B2416" s="8"/>
      <c r="C2416" s="9"/>
      <c r="D2416" s="9"/>
      <c r="E2416" s="9"/>
      <c r="F2416" s="9"/>
      <c r="G2416" s="9"/>
      <c r="H2416" s="9"/>
      <c r="I2416" s="9"/>
      <c r="J2416" s="9"/>
      <c r="K2416" s="9"/>
      <c r="L2416" s="9"/>
      <c r="M2416" s="9"/>
      <c r="N2416" s="9"/>
      <c r="O2416" s="9"/>
      <c r="P2416" s="9"/>
      <c r="Q2416" s="9"/>
      <c r="R2416" s="9"/>
      <c r="S2416" s="9"/>
      <c r="T2416" s="9"/>
      <c r="U2416" s="9"/>
      <c r="V2416" s="9"/>
      <c r="W2416" s="9"/>
      <c r="X2416" s="10" t="n">
        <f aca="false">COUNT(B2416:W2416)</f>
        <v>0</v>
      </c>
      <c r="Y2416" s="10" t="n">
        <f aca="false">SUM(B2416:W2416)</f>
        <v>0</v>
      </c>
      <c r="Z2416" s="10" t="n">
        <f aca="false">X2416+Y2416</f>
        <v>0</v>
      </c>
      <c r="AA2416" s="11" t="s">
        <v>4853</v>
      </c>
    </row>
    <row r="2417" customFormat="false" ht="12.75" hidden="false" customHeight="false" outlineLevel="0" collapsed="false">
      <c r="A2417" s="7" t="s">
        <v>4854</v>
      </c>
      <c r="B2417" s="8"/>
      <c r="C2417" s="9"/>
      <c r="D2417" s="9"/>
      <c r="E2417" s="9"/>
      <c r="F2417" s="9"/>
      <c r="G2417" s="9"/>
      <c r="H2417" s="9"/>
      <c r="I2417" s="9"/>
      <c r="J2417" s="9"/>
      <c r="K2417" s="9"/>
      <c r="L2417" s="9"/>
      <c r="M2417" s="9"/>
      <c r="N2417" s="9"/>
      <c r="O2417" s="9"/>
      <c r="P2417" s="9"/>
      <c r="Q2417" s="9"/>
      <c r="R2417" s="9"/>
      <c r="S2417" s="9"/>
      <c r="T2417" s="9"/>
      <c r="U2417" s="9"/>
      <c r="V2417" s="9"/>
      <c r="W2417" s="9"/>
      <c r="X2417" s="10" t="n">
        <f aca="false">COUNT(B2417:W2417)</f>
        <v>0</v>
      </c>
      <c r="Y2417" s="10" t="n">
        <f aca="false">SUM(B2417:W2417)</f>
        <v>0</v>
      </c>
      <c r="Z2417" s="10" t="n">
        <f aca="false">X2417+Y2417</f>
        <v>0</v>
      </c>
      <c r="AA2417" s="11" t="s">
        <v>4855</v>
      </c>
    </row>
    <row r="2418" customFormat="false" ht="12.75" hidden="false" customHeight="false" outlineLevel="0" collapsed="false">
      <c r="A2418" s="7" t="s">
        <v>4856</v>
      </c>
      <c r="B2418" s="8"/>
      <c r="C2418" s="9"/>
      <c r="D2418" s="9"/>
      <c r="E2418" s="9"/>
      <c r="F2418" s="9"/>
      <c r="G2418" s="9"/>
      <c r="H2418" s="9"/>
      <c r="I2418" s="9"/>
      <c r="J2418" s="9"/>
      <c r="K2418" s="9"/>
      <c r="L2418" s="9"/>
      <c r="M2418" s="9"/>
      <c r="N2418" s="9"/>
      <c r="O2418" s="9"/>
      <c r="P2418" s="9"/>
      <c r="Q2418" s="9"/>
      <c r="R2418" s="9"/>
      <c r="S2418" s="9"/>
      <c r="T2418" s="9"/>
      <c r="U2418" s="9"/>
      <c r="V2418" s="9"/>
      <c r="W2418" s="9"/>
      <c r="X2418" s="10" t="n">
        <f aca="false">COUNT(B2418:W2418)</f>
        <v>0</v>
      </c>
      <c r="Y2418" s="10" t="n">
        <f aca="false">SUM(B2418:W2418)</f>
        <v>0</v>
      </c>
      <c r="Z2418" s="10" t="n">
        <f aca="false">X2418+Y2418</f>
        <v>0</v>
      </c>
      <c r="AA2418" s="11" t="s">
        <v>4857</v>
      </c>
    </row>
    <row r="2419" customFormat="false" ht="12.75" hidden="false" customHeight="false" outlineLevel="0" collapsed="false">
      <c r="A2419" s="7" t="s">
        <v>4858</v>
      </c>
      <c r="B2419" s="8"/>
      <c r="C2419" s="9"/>
      <c r="D2419" s="9"/>
      <c r="E2419" s="9"/>
      <c r="F2419" s="9"/>
      <c r="G2419" s="9"/>
      <c r="H2419" s="9"/>
      <c r="I2419" s="9"/>
      <c r="J2419" s="9"/>
      <c r="K2419" s="9"/>
      <c r="L2419" s="9"/>
      <c r="M2419" s="9"/>
      <c r="N2419" s="9"/>
      <c r="O2419" s="9"/>
      <c r="P2419" s="9"/>
      <c r="Q2419" s="9"/>
      <c r="R2419" s="9"/>
      <c r="S2419" s="9"/>
      <c r="T2419" s="9"/>
      <c r="U2419" s="9"/>
      <c r="V2419" s="9"/>
      <c r="W2419" s="9"/>
      <c r="X2419" s="10" t="n">
        <f aca="false">COUNT(B2419:W2419)</f>
        <v>0</v>
      </c>
      <c r="Y2419" s="10" t="n">
        <f aca="false">SUM(B2419:W2419)</f>
        <v>0</v>
      </c>
      <c r="Z2419" s="10" t="n">
        <f aca="false">X2419+Y2419</f>
        <v>0</v>
      </c>
      <c r="AA2419" s="11" t="s">
        <v>4859</v>
      </c>
    </row>
    <row r="2420" customFormat="false" ht="12.75" hidden="false" customHeight="false" outlineLevel="0" collapsed="false">
      <c r="A2420" s="7" t="s">
        <v>4860</v>
      </c>
      <c r="B2420" s="8"/>
      <c r="C2420" s="9"/>
      <c r="D2420" s="9"/>
      <c r="E2420" s="9"/>
      <c r="F2420" s="9"/>
      <c r="G2420" s="9"/>
      <c r="H2420" s="9"/>
      <c r="I2420" s="9"/>
      <c r="J2420" s="9"/>
      <c r="K2420" s="9"/>
      <c r="L2420" s="9"/>
      <c r="M2420" s="9"/>
      <c r="N2420" s="9"/>
      <c r="O2420" s="9"/>
      <c r="P2420" s="9"/>
      <c r="Q2420" s="9"/>
      <c r="R2420" s="9"/>
      <c r="S2420" s="9"/>
      <c r="T2420" s="9"/>
      <c r="U2420" s="9"/>
      <c r="V2420" s="9"/>
      <c r="W2420" s="9"/>
      <c r="X2420" s="10" t="n">
        <f aca="false">COUNT(B2420:W2420)</f>
        <v>0</v>
      </c>
      <c r="Y2420" s="10" t="n">
        <f aca="false">SUM(B2420:W2420)</f>
        <v>0</v>
      </c>
      <c r="Z2420" s="10" t="n">
        <f aca="false">X2420+Y2420</f>
        <v>0</v>
      </c>
      <c r="AA2420" s="11" t="s">
        <v>4861</v>
      </c>
    </row>
    <row r="2421" customFormat="false" ht="12.75" hidden="false" customHeight="false" outlineLevel="0" collapsed="false">
      <c r="A2421" s="7" t="s">
        <v>4862</v>
      </c>
      <c r="B2421" s="8"/>
      <c r="C2421" s="9"/>
      <c r="D2421" s="9"/>
      <c r="E2421" s="9"/>
      <c r="F2421" s="9"/>
      <c r="G2421" s="9"/>
      <c r="H2421" s="9"/>
      <c r="I2421" s="9"/>
      <c r="J2421" s="9"/>
      <c r="K2421" s="9"/>
      <c r="L2421" s="9"/>
      <c r="M2421" s="9"/>
      <c r="N2421" s="9"/>
      <c r="O2421" s="9"/>
      <c r="P2421" s="9"/>
      <c r="Q2421" s="9"/>
      <c r="R2421" s="9"/>
      <c r="S2421" s="9"/>
      <c r="T2421" s="9"/>
      <c r="U2421" s="9"/>
      <c r="V2421" s="9"/>
      <c r="W2421" s="9"/>
      <c r="X2421" s="10" t="n">
        <f aca="false">COUNT(B2421:W2421)</f>
        <v>0</v>
      </c>
      <c r="Y2421" s="10" t="n">
        <f aca="false">SUM(B2421:W2421)</f>
        <v>0</v>
      </c>
      <c r="Z2421" s="10" t="n">
        <f aca="false">X2421+Y2421</f>
        <v>0</v>
      </c>
      <c r="AA2421" s="11" t="s">
        <v>4863</v>
      </c>
    </row>
    <row r="2422" customFormat="false" ht="12.75" hidden="false" customHeight="false" outlineLevel="0" collapsed="false">
      <c r="A2422" s="7" t="s">
        <v>4864</v>
      </c>
      <c r="B2422" s="8"/>
      <c r="C2422" s="9"/>
      <c r="D2422" s="9"/>
      <c r="E2422" s="9"/>
      <c r="F2422" s="9"/>
      <c r="G2422" s="9"/>
      <c r="H2422" s="9"/>
      <c r="I2422" s="9"/>
      <c r="J2422" s="9"/>
      <c r="K2422" s="9"/>
      <c r="L2422" s="9"/>
      <c r="M2422" s="9"/>
      <c r="N2422" s="9"/>
      <c r="O2422" s="9"/>
      <c r="P2422" s="9"/>
      <c r="Q2422" s="9"/>
      <c r="R2422" s="9"/>
      <c r="S2422" s="9"/>
      <c r="T2422" s="9"/>
      <c r="U2422" s="9"/>
      <c r="V2422" s="9"/>
      <c r="W2422" s="9"/>
      <c r="X2422" s="10" t="n">
        <f aca="false">COUNT(B2422:W2422)</f>
        <v>0</v>
      </c>
      <c r="Y2422" s="10" t="n">
        <f aca="false">SUM(B2422:W2422)</f>
        <v>0</v>
      </c>
      <c r="Z2422" s="10" t="n">
        <f aca="false">X2422+Y2422</f>
        <v>0</v>
      </c>
      <c r="AA2422" s="11" t="s">
        <v>4865</v>
      </c>
    </row>
    <row r="2423" customFormat="false" ht="12.75" hidden="false" customHeight="false" outlineLevel="0" collapsed="false">
      <c r="A2423" s="7" t="s">
        <v>4866</v>
      </c>
      <c r="B2423" s="8"/>
      <c r="C2423" s="9"/>
      <c r="D2423" s="9"/>
      <c r="E2423" s="9"/>
      <c r="F2423" s="9"/>
      <c r="G2423" s="9"/>
      <c r="H2423" s="9"/>
      <c r="I2423" s="9"/>
      <c r="J2423" s="9"/>
      <c r="K2423" s="9"/>
      <c r="L2423" s="9"/>
      <c r="M2423" s="9"/>
      <c r="N2423" s="9"/>
      <c r="O2423" s="9"/>
      <c r="P2423" s="9"/>
      <c r="Q2423" s="9"/>
      <c r="R2423" s="9"/>
      <c r="S2423" s="9"/>
      <c r="T2423" s="9"/>
      <c r="U2423" s="9"/>
      <c r="V2423" s="9"/>
      <c r="W2423" s="9"/>
      <c r="X2423" s="10" t="n">
        <f aca="false">COUNT(B2423:W2423)</f>
        <v>0</v>
      </c>
      <c r="Y2423" s="10" t="n">
        <f aca="false">SUM(B2423:W2423)</f>
        <v>0</v>
      </c>
      <c r="Z2423" s="10" t="n">
        <f aca="false">X2423+Y2423</f>
        <v>0</v>
      </c>
      <c r="AA2423" s="11" t="s">
        <v>4867</v>
      </c>
    </row>
    <row r="2424" customFormat="false" ht="12.75" hidden="false" customHeight="false" outlineLevel="0" collapsed="false">
      <c r="A2424" s="7" t="s">
        <v>4868</v>
      </c>
      <c r="B2424" s="8"/>
      <c r="C2424" s="9"/>
      <c r="D2424" s="9"/>
      <c r="E2424" s="9"/>
      <c r="F2424" s="9"/>
      <c r="G2424" s="9"/>
      <c r="H2424" s="9"/>
      <c r="I2424" s="9"/>
      <c r="J2424" s="9"/>
      <c r="K2424" s="9"/>
      <c r="L2424" s="9"/>
      <c r="M2424" s="9"/>
      <c r="N2424" s="9"/>
      <c r="O2424" s="9"/>
      <c r="P2424" s="9"/>
      <c r="Q2424" s="9"/>
      <c r="R2424" s="9"/>
      <c r="S2424" s="9"/>
      <c r="T2424" s="9"/>
      <c r="U2424" s="9"/>
      <c r="V2424" s="9"/>
      <c r="W2424" s="9"/>
      <c r="X2424" s="10" t="n">
        <f aca="false">COUNT(B2424:W2424)</f>
        <v>0</v>
      </c>
      <c r="Y2424" s="10" t="n">
        <f aca="false">SUM(B2424:W2424)</f>
        <v>0</v>
      </c>
      <c r="Z2424" s="10" t="n">
        <f aca="false">X2424+Y2424</f>
        <v>0</v>
      </c>
      <c r="AA2424" s="11" t="s">
        <v>4869</v>
      </c>
    </row>
    <row r="2425" customFormat="false" ht="12.75" hidden="false" customHeight="false" outlineLevel="0" collapsed="false">
      <c r="A2425" s="7" t="s">
        <v>4870</v>
      </c>
      <c r="B2425" s="8"/>
      <c r="C2425" s="9"/>
      <c r="D2425" s="9"/>
      <c r="E2425" s="9"/>
      <c r="F2425" s="9"/>
      <c r="G2425" s="9"/>
      <c r="H2425" s="9"/>
      <c r="I2425" s="9"/>
      <c r="J2425" s="9"/>
      <c r="K2425" s="9"/>
      <c r="L2425" s="9"/>
      <c r="M2425" s="9"/>
      <c r="N2425" s="9"/>
      <c r="O2425" s="9"/>
      <c r="P2425" s="9"/>
      <c r="Q2425" s="9"/>
      <c r="R2425" s="9"/>
      <c r="S2425" s="9"/>
      <c r="T2425" s="9"/>
      <c r="U2425" s="9"/>
      <c r="V2425" s="9"/>
      <c r="W2425" s="9"/>
      <c r="X2425" s="10" t="n">
        <f aca="false">COUNT(B2425:W2425)</f>
        <v>0</v>
      </c>
      <c r="Y2425" s="10" t="n">
        <f aca="false">SUM(B2425:W2425)</f>
        <v>0</v>
      </c>
      <c r="Z2425" s="10" t="n">
        <f aca="false">X2425+Y2425</f>
        <v>0</v>
      </c>
      <c r="AA2425" s="11" t="s">
        <v>4871</v>
      </c>
    </row>
    <row r="2426" customFormat="false" ht="12.75" hidden="false" customHeight="false" outlineLevel="0" collapsed="false">
      <c r="A2426" s="7" t="s">
        <v>4872</v>
      </c>
      <c r="B2426" s="8"/>
      <c r="C2426" s="9"/>
      <c r="D2426" s="9"/>
      <c r="E2426" s="9"/>
      <c r="F2426" s="9"/>
      <c r="G2426" s="9"/>
      <c r="H2426" s="9"/>
      <c r="I2426" s="9"/>
      <c r="J2426" s="9"/>
      <c r="K2426" s="9"/>
      <c r="L2426" s="9"/>
      <c r="M2426" s="9"/>
      <c r="N2426" s="9"/>
      <c r="O2426" s="9"/>
      <c r="P2426" s="9"/>
      <c r="Q2426" s="9"/>
      <c r="R2426" s="9"/>
      <c r="S2426" s="9"/>
      <c r="T2426" s="9"/>
      <c r="U2426" s="9"/>
      <c r="V2426" s="9"/>
      <c r="W2426" s="9"/>
      <c r="X2426" s="10" t="n">
        <f aca="false">COUNT(B2426:W2426)</f>
        <v>0</v>
      </c>
      <c r="Y2426" s="10" t="n">
        <f aca="false">SUM(B2426:W2426)</f>
        <v>0</v>
      </c>
      <c r="Z2426" s="10" t="n">
        <f aca="false">X2426+Y2426</f>
        <v>0</v>
      </c>
      <c r="AA2426" s="11" t="s">
        <v>4873</v>
      </c>
    </row>
    <row r="2427" customFormat="false" ht="12.75" hidden="false" customHeight="false" outlineLevel="0" collapsed="false">
      <c r="A2427" s="7" t="s">
        <v>4874</v>
      </c>
      <c r="B2427" s="8"/>
      <c r="C2427" s="9"/>
      <c r="D2427" s="9"/>
      <c r="E2427" s="9"/>
      <c r="F2427" s="9"/>
      <c r="G2427" s="9"/>
      <c r="H2427" s="9"/>
      <c r="I2427" s="9"/>
      <c r="J2427" s="9"/>
      <c r="K2427" s="9"/>
      <c r="L2427" s="9"/>
      <c r="M2427" s="9"/>
      <c r="N2427" s="9"/>
      <c r="O2427" s="9"/>
      <c r="P2427" s="9"/>
      <c r="Q2427" s="9"/>
      <c r="R2427" s="9"/>
      <c r="S2427" s="9"/>
      <c r="T2427" s="9"/>
      <c r="U2427" s="9"/>
      <c r="V2427" s="9"/>
      <c r="W2427" s="9"/>
      <c r="X2427" s="10" t="n">
        <f aca="false">COUNT(B2427:W2427)</f>
        <v>0</v>
      </c>
      <c r="Y2427" s="10" t="n">
        <f aca="false">SUM(B2427:W2427)</f>
        <v>0</v>
      </c>
      <c r="Z2427" s="10" t="n">
        <f aca="false">X2427+Y2427</f>
        <v>0</v>
      </c>
      <c r="AA2427" s="11" t="s">
        <v>4875</v>
      </c>
    </row>
    <row r="2428" customFormat="false" ht="12.75" hidden="false" customHeight="false" outlineLevel="0" collapsed="false">
      <c r="A2428" s="7" t="s">
        <v>4876</v>
      </c>
      <c r="B2428" s="8"/>
      <c r="C2428" s="9"/>
      <c r="D2428" s="9"/>
      <c r="E2428" s="9"/>
      <c r="F2428" s="9"/>
      <c r="G2428" s="9"/>
      <c r="H2428" s="9"/>
      <c r="I2428" s="9"/>
      <c r="J2428" s="9"/>
      <c r="K2428" s="9"/>
      <c r="L2428" s="9"/>
      <c r="M2428" s="9"/>
      <c r="N2428" s="9"/>
      <c r="O2428" s="9"/>
      <c r="P2428" s="9"/>
      <c r="Q2428" s="9"/>
      <c r="R2428" s="9"/>
      <c r="S2428" s="9"/>
      <c r="T2428" s="9"/>
      <c r="U2428" s="9"/>
      <c r="V2428" s="9"/>
      <c r="W2428" s="9"/>
      <c r="X2428" s="10" t="n">
        <f aca="false">COUNT(B2428:W2428)</f>
        <v>0</v>
      </c>
      <c r="Y2428" s="10" t="n">
        <f aca="false">SUM(B2428:W2428)</f>
        <v>0</v>
      </c>
      <c r="Z2428" s="10" t="n">
        <f aca="false">X2428+Y2428</f>
        <v>0</v>
      </c>
      <c r="AA2428" s="11" t="s">
        <v>4877</v>
      </c>
    </row>
    <row r="2429" customFormat="false" ht="12.75" hidden="false" customHeight="false" outlineLevel="0" collapsed="false">
      <c r="A2429" s="7" t="s">
        <v>4878</v>
      </c>
      <c r="B2429" s="8"/>
      <c r="C2429" s="9"/>
      <c r="D2429" s="9"/>
      <c r="E2429" s="9"/>
      <c r="F2429" s="9"/>
      <c r="G2429" s="9"/>
      <c r="H2429" s="9"/>
      <c r="I2429" s="9"/>
      <c r="J2429" s="9"/>
      <c r="K2429" s="9"/>
      <c r="L2429" s="9"/>
      <c r="M2429" s="9"/>
      <c r="N2429" s="9"/>
      <c r="O2429" s="9"/>
      <c r="P2429" s="9"/>
      <c r="Q2429" s="9"/>
      <c r="R2429" s="9"/>
      <c r="S2429" s="9"/>
      <c r="T2429" s="9"/>
      <c r="U2429" s="9"/>
      <c r="V2429" s="9"/>
      <c r="W2429" s="9"/>
      <c r="X2429" s="10" t="n">
        <f aca="false">COUNT(B2429:W2429)</f>
        <v>0</v>
      </c>
      <c r="Y2429" s="10" t="n">
        <f aca="false">SUM(B2429:W2429)</f>
        <v>0</v>
      </c>
      <c r="Z2429" s="10" t="n">
        <f aca="false">X2429+Y2429</f>
        <v>0</v>
      </c>
      <c r="AA2429" s="11" t="s">
        <v>4879</v>
      </c>
    </row>
    <row r="2430" customFormat="false" ht="12.75" hidden="false" customHeight="false" outlineLevel="0" collapsed="false">
      <c r="A2430" s="7" t="s">
        <v>4880</v>
      </c>
      <c r="B2430" s="8"/>
      <c r="C2430" s="9"/>
      <c r="D2430" s="9"/>
      <c r="E2430" s="9"/>
      <c r="F2430" s="9"/>
      <c r="G2430" s="9"/>
      <c r="H2430" s="9"/>
      <c r="I2430" s="9"/>
      <c r="J2430" s="9"/>
      <c r="K2430" s="9"/>
      <c r="L2430" s="9"/>
      <c r="M2430" s="9"/>
      <c r="N2430" s="9"/>
      <c r="O2430" s="9"/>
      <c r="P2430" s="9"/>
      <c r="Q2430" s="9"/>
      <c r="R2430" s="9"/>
      <c r="S2430" s="9"/>
      <c r="T2430" s="9"/>
      <c r="U2430" s="9"/>
      <c r="V2430" s="9"/>
      <c r="W2430" s="9"/>
      <c r="X2430" s="10" t="n">
        <f aca="false">COUNT(B2430:W2430)</f>
        <v>0</v>
      </c>
      <c r="Y2430" s="10" t="n">
        <f aca="false">SUM(B2430:W2430)</f>
        <v>0</v>
      </c>
      <c r="Z2430" s="10" t="n">
        <f aca="false">X2430+Y2430</f>
        <v>0</v>
      </c>
      <c r="AA2430" s="11" t="s">
        <v>4881</v>
      </c>
    </row>
    <row r="2431" customFormat="false" ht="12.75" hidden="false" customHeight="false" outlineLevel="0" collapsed="false">
      <c r="A2431" s="7" t="s">
        <v>4882</v>
      </c>
      <c r="B2431" s="8"/>
      <c r="C2431" s="9"/>
      <c r="D2431" s="9"/>
      <c r="E2431" s="9"/>
      <c r="F2431" s="9"/>
      <c r="G2431" s="9"/>
      <c r="H2431" s="9"/>
      <c r="I2431" s="9"/>
      <c r="J2431" s="9"/>
      <c r="K2431" s="9"/>
      <c r="L2431" s="9"/>
      <c r="M2431" s="9"/>
      <c r="N2431" s="9"/>
      <c r="O2431" s="9"/>
      <c r="P2431" s="9"/>
      <c r="Q2431" s="9"/>
      <c r="R2431" s="9"/>
      <c r="S2431" s="9"/>
      <c r="T2431" s="9"/>
      <c r="U2431" s="9"/>
      <c r="V2431" s="9"/>
      <c r="W2431" s="9"/>
      <c r="X2431" s="10" t="n">
        <f aca="false">COUNT(B2431:W2431)</f>
        <v>0</v>
      </c>
      <c r="Y2431" s="10" t="n">
        <f aca="false">SUM(B2431:W2431)</f>
        <v>0</v>
      </c>
      <c r="Z2431" s="10" t="n">
        <f aca="false">X2431+Y2431</f>
        <v>0</v>
      </c>
      <c r="AA2431" s="11" t="s">
        <v>4883</v>
      </c>
    </row>
    <row r="2432" customFormat="false" ht="12.75" hidden="false" customHeight="false" outlineLevel="0" collapsed="false">
      <c r="A2432" s="7" t="s">
        <v>4884</v>
      </c>
      <c r="B2432" s="8"/>
      <c r="C2432" s="9"/>
      <c r="D2432" s="9"/>
      <c r="E2432" s="9"/>
      <c r="F2432" s="9"/>
      <c r="G2432" s="9"/>
      <c r="H2432" s="9"/>
      <c r="I2432" s="9"/>
      <c r="J2432" s="9"/>
      <c r="K2432" s="9"/>
      <c r="L2432" s="9"/>
      <c r="M2432" s="9"/>
      <c r="N2432" s="9"/>
      <c r="O2432" s="9"/>
      <c r="P2432" s="9"/>
      <c r="Q2432" s="9"/>
      <c r="R2432" s="9"/>
      <c r="S2432" s="9"/>
      <c r="T2432" s="9"/>
      <c r="U2432" s="9"/>
      <c r="V2432" s="9"/>
      <c r="W2432" s="9"/>
      <c r="X2432" s="10" t="n">
        <f aca="false">COUNT(B2432:W2432)</f>
        <v>0</v>
      </c>
      <c r="Y2432" s="10" t="n">
        <f aca="false">SUM(B2432:W2432)</f>
        <v>0</v>
      </c>
      <c r="Z2432" s="10" t="n">
        <f aca="false">X2432+Y2432</f>
        <v>0</v>
      </c>
      <c r="AA2432" s="11" t="s">
        <v>4885</v>
      </c>
    </row>
    <row r="2433" customFormat="false" ht="12.75" hidden="false" customHeight="false" outlineLevel="0" collapsed="false">
      <c r="A2433" s="7" t="s">
        <v>4886</v>
      </c>
      <c r="B2433" s="8"/>
      <c r="C2433" s="9"/>
      <c r="D2433" s="9"/>
      <c r="E2433" s="9"/>
      <c r="F2433" s="9"/>
      <c r="G2433" s="9"/>
      <c r="H2433" s="9"/>
      <c r="I2433" s="9"/>
      <c r="J2433" s="9"/>
      <c r="K2433" s="9"/>
      <c r="L2433" s="9"/>
      <c r="M2433" s="9"/>
      <c r="N2433" s="9"/>
      <c r="O2433" s="9"/>
      <c r="P2433" s="9"/>
      <c r="Q2433" s="9"/>
      <c r="R2433" s="9"/>
      <c r="S2433" s="9"/>
      <c r="T2433" s="9"/>
      <c r="U2433" s="9"/>
      <c r="V2433" s="9"/>
      <c r="W2433" s="9"/>
      <c r="X2433" s="10" t="n">
        <f aca="false">COUNT(B2433:W2433)</f>
        <v>0</v>
      </c>
      <c r="Y2433" s="10" t="n">
        <f aca="false">SUM(B2433:W2433)</f>
        <v>0</v>
      </c>
      <c r="Z2433" s="10" t="n">
        <f aca="false">X2433+Y2433</f>
        <v>0</v>
      </c>
      <c r="AA2433" s="11" t="s">
        <v>4887</v>
      </c>
    </row>
    <row r="2434" customFormat="false" ht="12.75" hidden="false" customHeight="false" outlineLevel="0" collapsed="false">
      <c r="A2434" s="7" t="s">
        <v>4888</v>
      </c>
      <c r="B2434" s="8"/>
      <c r="C2434" s="9"/>
      <c r="D2434" s="9"/>
      <c r="E2434" s="9"/>
      <c r="F2434" s="9"/>
      <c r="G2434" s="9"/>
      <c r="H2434" s="9"/>
      <c r="I2434" s="9"/>
      <c r="J2434" s="9"/>
      <c r="K2434" s="9"/>
      <c r="L2434" s="9"/>
      <c r="M2434" s="9"/>
      <c r="N2434" s="9"/>
      <c r="O2434" s="9"/>
      <c r="P2434" s="9"/>
      <c r="Q2434" s="9"/>
      <c r="R2434" s="9"/>
      <c r="S2434" s="9"/>
      <c r="T2434" s="9"/>
      <c r="U2434" s="9"/>
      <c r="V2434" s="9"/>
      <c r="W2434" s="9"/>
      <c r="X2434" s="10" t="n">
        <f aca="false">COUNT(B2434:W2434)</f>
        <v>0</v>
      </c>
      <c r="Y2434" s="10" t="n">
        <f aca="false">SUM(B2434:W2434)</f>
        <v>0</v>
      </c>
      <c r="Z2434" s="10" t="n">
        <f aca="false">X2434+Y2434</f>
        <v>0</v>
      </c>
      <c r="AA2434" s="11" t="s">
        <v>4889</v>
      </c>
    </row>
    <row r="2435" customFormat="false" ht="12.75" hidden="false" customHeight="false" outlineLevel="0" collapsed="false">
      <c r="A2435" s="7" t="s">
        <v>4890</v>
      </c>
      <c r="B2435" s="8"/>
      <c r="C2435" s="9"/>
      <c r="D2435" s="9"/>
      <c r="E2435" s="9"/>
      <c r="F2435" s="9"/>
      <c r="G2435" s="9"/>
      <c r="H2435" s="9"/>
      <c r="I2435" s="9"/>
      <c r="J2435" s="9"/>
      <c r="K2435" s="9"/>
      <c r="L2435" s="9"/>
      <c r="M2435" s="9"/>
      <c r="N2435" s="9"/>
      <c r="O2435" s="9"/>
      <c r="P2435" s="9"/>
      <c r="Q2435" s="9"/>
      <c r="R2435" s="9"/>
      <c r="S2435" s="9"/>
      <c r="T2435" s="9"/>
      <c r="U2435" s="9"/>
      <c r="V2435" s="9"/>
      <c r="W2435" s="9"/>
      <c r="X2435" s="10" t="n">
        <f aca="false">COUNT(B2435:W2435)</f>
        <v>0</v>
      </c>
      <c r="Y2435" s="10" t="n">
        <f aca="false">SUM(B2435:W2435)</f>
        <v>0</v>
      </c>
      <c r="Z2435" s="10" t="n">
        <f aca="false">X2435+Y2435</f>
        <v>0</v>
      </c>
      <c r="AA2435" s="11" t="s">
        <v>4891</v>
      </c>
    </row>
    <row r="2436" customFormat="false" ht="12.75" hidden="false" customHeight="false" outlineLevel="0" collapsed="false">
      <c r="A2436" s="7" t="s">
        <v>4892</v>
      </c>
      <c r="B2436" s="8"/>
      <c r="C2436" s="9"/>
      <c r="D2436" s="9"/>
      <c r="E2436" s="9"/>
      <c r="F2436" s="9"/>
      <c r="G2436" s="9"/>
      <c r="H2436" s="9"/>
      <c r="I2436" s="9"/>
      <c r="J2436" s="9"/>
      <c r="K2436" s="9"/>
      <c r="L2436" s="9"/>
      <c r="M2436" s="9"/>
      <c r="N2436" s="9"/>
      <c r="O2436" s="9"/>
      <c r="P2436" s="9"/>
      <c r="Q2436" s="9"/>
      <c r="R2436" s="9"/>
      <c r="S2436" s="9"/>
      <c r="T2436" s="9"/>
      <c r="U2436" s="9"/>
      <c r="V2436" s="9"/>
      <c r="W2436" s="9"/>
      <c r="X2436" s="10" t="n">
        <f aca="false">COUNT(B2436:W2436)</f>
        <v>0</v>
      </c>
      <c r="Y2436" s="10" t="n">
        <f aca="false">SUM(B2436:W2436)</f>
        <v>0</v>
      </c>
      <c r="Z2436" s="10" t="n">
        <f aca="false">X2436+Y2436</f>
        <v>0</v>
      </c>
      <c r="AA2436" s="11" t="s">
        <v>4893</v>
      </c>
    </row>
    <row r="2437" customFormat="false" ht="12.75" hidden="false" customHeight="false" outlineLevel="0" collapsed="false">
      <c r="A2437" s="7" t="s">
        <v>4894</v>
      </c>
      <c r="B2437" s="8"/>
      <c r="C2437" s="9"/>
      <c r="D2437" s="9"/>
      <c r="E2437" s="9"/>
      <c r="F2437" s="9"/>
      <c r="G2437" s="9"/>
      <c r="H2437" s="9"/>
      <c r="I2437" s="9"/>
      <c r="J2437" s="9"/>
      <c r="K2437" s="9"/>
      <c r="L2437" s="9"/>
      <c r="M2437" s="9"/>
      <c r="N2437" s="9"/>
      <c r="O2437" s="9"/>
      <c r="P2437" s="9"/>
      <c r="Q2437" s="9"/>
      <c r="R2437" s="9"/>
      <c r="S2437" s="9"/>
      <c r="T2437" s="9"/>
      <c r="U2437" s="9"/>
      <c r="V2437" s="9"/>
      <c r="W2437" s="9"/>
      <c r="X2437" s="10" t="n">
        <f aca="false">COUNT(B2437:W2437)</f>
        <v>0</v>
      </c>
      <c r="Y2437" s="10" t="n">
        <f aca="false">SUM(B2437:W2437)</f>
        <v>0</v>
      </c>
      <c r="Z2437" s="10" t="n">
        <f aca="false">X2437+Y2437</f>
        <v>0</v>
      </c>
      <c r="AA2437" s="11" t="s">
        <v>4895</v>
      </c>
    </row>
    <row r="2438" customFormat="false" ht="12.75" hidden="false" customHeight="false" outlineLevel="0" collapsed="false">
      <c r="A2438" s="7" t="s">
        <v>4896</v>
      </c>
      <c r="B2438" s="8"/>
      <c r="C2438" s="9"/>
      <c r="D2438" s="9"/>
      <c r="E2438" s="9"/>
      <c r="F2438" s="9"/>
      <c r="G2438" s="9"/>
      <c r="H2438" s="9"/>
      <c r="I2438" s="9"/>
      <c r="J2438" s="9"/>
      <c r="K2438" s="9"/>
      <c r="L2438" s="9"/>
      <c r="M2438" s="9"/>
      <c r="N2438" s="9"/>
      <c r="O2438" s="9"/>
      <c r="P2438" s="9"/>
      <c r="Q2438" s="9"/>
      <c r="R2438" s="9"/>
      <c r="S2438" s="9"/>
      <c r="T2438" s="9"/>
      <c r="U2438" s="9"/>
      <c r="V2438" s="9"/>
      <c r="W2438" s="9"/>
      <c r="X2438" s="10" t="n">
        <f aca="false">COUNT(B2438:W2438)</f>
        <v>0</v>
      </c>
      <c r="Y2438" s="10" t="n">
        <f aca="false">SUM(B2438:W2438)</f>
        <v>0</v>
      </c>
      <c r="Z2438" s="10" t="n">
        <f aca="false">X2438+Y2438</f>
        <v>0</v>
      </c>
      <c r="AA2438" s="11" t="s">
        <v>4897</v>
      </c>
    </row>
    <row r="2439" customFormat="false" ht="12.75" hidden="false" customHeight="false" outlineLevel="0" collapsed="false">
      <c r="A2439" s="7" t="s">
        <v>4898</v>
      </c>
      <c r="B2439" s="8"/>
      <c r="C2439" s="9"/>
      <c r="D2439" s="9"/>
      <c r="E2439" s="9"/>
      <c r="F2439" s="9"/>
      <c r="G2439" s="9"/>
      <c r="H2439" s="9"/>
      <c r="I2439" s="9"/>
      <c r="J2439" s="9"/>
      <c r="K2439" s="9"/>
      <c r="L2439" s="9"/>
      <c r="M2439" s="9"/>
      <c r="N2439" s="9"/>
      <c r="O2439" s="9"/>
      <c r="P2439" s="9"/>
      <c r="Q2439" s="9"/>
      <c r="R2439" s="9"/>
      <c r="S2439" s="9"/>
      <c r="T2439" s="9"/>
      <c r="U2439" s="9"/>
      <c r="V2439" s="9"/>
      <c r="W2439" s="9"/>
      <c r="X2439" s="10" t="n">
        <f aca="false">COUNT(B2439:W2439)</f>
        <v>0</v>
      </c>
      <c r="Y2439" s="10" t="n">
        <f aca="false">SUM(B2439:W2439)</f>
        <v>0</v>
      </c>
      <c r="Z2439" s="10" t="n">
        <f aca="false">X2439+Y2439</f>
        <v>0</v>
      </c>
      <c r="AA2439" s="11" t="s">
        <v>4899</v>
      </c>
    </row>
    <row r="2440" customFormat="false" ht="12.75" hidden="false" customHeight="false" outlineLevel="0" collapsed="false">
      <c r="A2440" s="7" t="s">
        <v>4900</v>
      </c>
      <c r="B2440" s="8"/>
      <c r="C2440" s="9"/>
      <c r="D2440" s="9"/>
      <c r="E2440" s="9"/>
      <c r="F2440" s="9"/>
      <c r="G2440" s="9"/>
      <c r="H2440" s="9"/>
      <c r="I2440" s="9"/>
      <c r="J2440" s="9"/>
      <c r="K2440" s="9"/>
      <c r="L2440" s="9"/>
      <c r="M2440" s="9"/>
      <c r="N2440" s="9"/>
      <c r="O2440" s="9"/>
      <c r="P2440" s="9"/>
      <c r="Q2440" s="9"/>
      <c r="R2440" s="9"/>
      <c r="S2440" s="9"/>
      <c r="T2440" s="9"/>
      <c r="U2440" s="9"/>
      <c r="V2440" s="9"/>
      <c r="W2440" s="9"/>
      <c r="X2440" s="10" t="n">
        <f aca="false">COUNT(B2440:W2440)</f>
        <v>0</v>
      </c>
      <c r="Y2440" s="10" t="n">
        <f aca="false">SUM(B2440:W2440)</f>
        <v>0</v>
      </c>
      <c r="Z2440" s="10" t="n">
        <f aca="false">X2440+Y2440</f>
        <v>0</v>
      </c>
      <c r="AA2440" s="11" t="s">
        <v>4901</v>
      </c>
    </row>
    <row r="2441" customFormat="false" ht="12.75" hidden="false" customHeight="false" outlineLevel="0" collapsed="false">
      <c r="A2441" s="7" t="s">
        <v>4902</v>
      </c>
      <c r="B2441" s="8"/>
      <c r="C2441" s="9"/>
      <c r="D2441" s="9"/>
      <c r="E2441" s="9"/>
      <c r="F2441" s="9"/>
      <c r="G2441" s="9"/>
      <c r="H2441" s="9"/>
      <c r="I2441" s="9"/>
      <c r="J2441" s="9"/>
      <c r="K2441" s="9"/>
      <c r="L2441" s="9"/>
      <c r="M2441" s="9"/>
      <c r="N2441" s="9"/>
      <c r="O2441" s="9"/>
      <c r="P2441" s="9"/>
      <c r="Q2441" s="9"/>
      <c r="R2441" s="9"/>
      <c r="S2441" s="9"/>
      <c r="T2441" s="9"/>
      <c r="U2441" s="9"/>
      <c r="V2441" s="9"/>
      <c r="W2441" s="9"/>
      <c r="X2441" s="10" t="n">
        <f aca="false">COUNT(B2441:W2441)</f>
        <v>0</v>
      </c>
      <c r="Y2441" s="10" t="n">
        <f aca="false">SUM(B2441:W2441)</f>
        <v>0</v>
      </c>
      <c r="Z2441" s="10" t="n">
        <f aca="false">X2441+Y2441</f>
        <v>0</v>
      </c>
      <c r="AA2441" s="11" t="s">
        <v>4903</v>
      </c>
    </row>
    <row r="2442" customFormat="false" ht="12.75" hidden="false" customHeight="false" outlineLevel="0" collapsed="false">
      <c r="A2442" s="7" t="s">
        <v>4904</v>
      </c>
      <c r="B2442" s="8"/>
      <c r="C2442" s="9"/>
      <c r="D2442" s="9"/>
      <c r="E2442" s="9"/>
      <c r="F2442" s="9"/>
      <c r="G2442" s="9"/>
      <c r="H2442" s="9"/>
      <c r="I2442" s="9"/>
      <c r="J2442" s="9"/>
      <c r="K2442" s="9"/>
      <c r="L2442" s="9"/>
      <c r="M2442" s="9"/>
      <c r="N2442" s="9"/>
      <c r="O2442" s="9"/>
      <c r="P2442" s="9"/>
      <c r="Q2442" s="9"/>
      <c r="R2442" s="9"/>
      <c r="S2442" s="9"/>
      <c r="T2442" s="9"/>
      <c r="U2442" s="9"/>
      <c r="V2442" s="9"/>
      <c r="W2442" s="9"/>
      <c r="X2442" s="10" t="n">
        <f aca="false">COUNT(B2442:W2442)</f>
        <v>0</v>
      </c>
      <c r="Y2442" s="10" t="n">
        <f aca="false">SUM(B2442:W2442)</f>
        <v>0</v>
      </c>
      <c r="Z2442" s="10" t="n">
        <f aca="false">X2442+Y2442</f>
        <v>0</v>
      </c>
      <c r="AA2442" s="11" t="s">
        <v>4905</v>
      </c>
    </row>
    <row r="2443" customFormat="false" ht="12.75" hidden="false" customHeight="false" outlineLevel="0" collapsed="false">
      <c r="A2443" s="7" t="s">
        <v>4906</v>
      </c>
      <c r="B2443" s="8"/>
      <c r="C2443" s="9"/>
      <c r="D2443" s="9"/>
      <c r="E2443" s="9"/>
      <c r="F2443" s="9"/>
      <c r="G2443" s="9"/>
      <c r="H2443" s="9"/>
      <c r="I2443" s="9"/>
      <c r="J2443" s="9"/>
      <c r="K2443" s="9"/>
      <c r="L2443" s="9"/>
      <c r="M2443" s="9"/>
      <c r="N2443" s="9"/>
      <c r="O2443" s="9"/>
      <c r="P2443" s="9"/>
      <c r="Q2443" s="9"/>
      <c r="R2443" s="9"/>
      <c r="S2443" s="9"/>
      <c r="T2443" s="9"/>
      <c r="U2443" s="9"/>
      <c r="V2443" s="9"/>
      <c r="W2443" s="9"/>
      <c r="X2443" s="10" t="n">
        <f aca="false">COUNT(B2443:W2443)</f>
        <v>0</v>
      </c>
      <c r="Y2443" s="10" t="n">
        <f aca="false">SUM(B2443:W2443)</f>
        <v>0</v>
      </c>
      <c r="Z2443" s="10" t="n">
        <f aca="false">X2443+Y2443</f>
        <v>0</v>
      </c>
      <c r="AA2443" s="11" t="s">
        <v>4907</v>
      </c>
    </row>
    <row r="2444" customFormat="false" ht="12.75" hidden="false" customHeight="false" outlineLevel="0" collapsed="false">
      <c r="A2444" s="7" t="s">
        <v>4908</v>
      </c>
      <c r="B2444" s="8"/>
      <c r="C2444" s="9"/>
      <c r="D2444" s="9"/>
      <c r="E2444" s="9"/>
      <c r="F2444" s="9"/>
      <c r="G2444" s="9"/>
      <c r="H2444" s="9"/>
      <c r="I2444" s="9"/>
      <c r="J2444" s="9"/>
      <c r="K2444" s="9"/>
      <c r="L2444" s="9"/>
      <c r="M2444" s="9"/>
      <c r="N2444" s="9"/>
      <c r="O2444" s="9"/>
      <c r="P2444" s="9"/>
      <c r="Q2444" s="9"/>
      <c r="R2444" s="9"/>
      <c r="S2444" s="9"/>
      <c r="T2444" s="9"/>
      <c r="U2444" s="9"/>
      <c r="V2444" s="9"/>
      <c r="W2444" s="9"/>
      <c r="X2444" s="10" t="n">
        <f aca="false">COUNT(B2444:W2444)</f>
        <v>0</v>
      </c>
      <c r="Y2444" s="10" t="n">
        <f aca="false">SUM(B2444:W2444)</f>
        <v>0</v>
      </c>
      <c r="Z2444" s="10" t="n">
        <f aca="false">X2444+Y2444</f>
        <v>0</v>
      </c>
      <c r="AA2444" s="11" t="s">
        <v>4909</v>
      </c>
    </row>
    <row r="2445" customFormat="false" ht="12.75" hidden="false" customHeight="false" outlineLevel="0" collapsed="false">
      <c r="A2445" s="7" t="s">
        <v>4910</v>
      </c>
      <c r="B2445" s="8"/>
      <c r="C2445" s="9"/>
      <c r="D2445" s="9"/>
      <c r="E2445" s="9"/>
      <c r="F2445" s="9"/>
      <c r="G2445" s="9"/>
      <c r="H2445" s="9"/>
      <c r="I2445" s="9"/>
      <c r="J2445" s="9"/>
      <c r="K2445" s="9"/>
      <c r="L2445" s="9"/>
      <c r="M2445" s="9"/>
      <c r="N2445" s="9"/>
      <c r="O2445" s="9"/>
      <c r="P2445" s="9"/>
      <c r="Q2445" s="9"/>
      <c r="R2445" s="9"/>
      <c r="S2445" s="9"/>
      <c r="T2445" s="9"/>
      <c r="U2445" s="9"/>
      <c r="V2445" s="9"/>
      <c r="W2445" s="9"/>
      <c r="X2445" s="10" t="n">
        <f aca="false">COUNT(B2445:W2445)</f>
        <v>0</v>
      </c>
      <c r="Y2445" s="10" t="n">
        <f aca="false">SUM(B2445:W2445)</f>
        <v>0</v>
      </c>
      <c r="Z2445" s="10" t="n">
        <f aca="false">X2445+Y2445</f>
        <v>0</v>
      </c>
      <c r="AA2445" s="11" t="s">
        <v>4911</v>
      </c>
    </row>
    <row r="2446" customFormat="false" ht="12.75" hidden="false" customHeight="false" outlineLevel="0" collapsed="false">
      <c r="A2446" s="7" t="s">
        <v>4912</v>
      </c>
      <c r="B2446" s="8"/>
      <c r="C2446" s="9"/>
      <c r="D2446" s="9"/>
      <c r="E2446" s="9"/>
      <c r="F2446" s="9"/>
      <c r="G2446" s="9"/>
      <c r="H2446" s="9"/>
      <c r="I2446" s="9"/>
      <c r="J2446" s="9"/>
      <c r="K2446" s="9"/>
      <c r="L2446" s="9"/>
      <c r="M2446" s="9"/>
      <c r="N2446" s="9"/>
      <c r="O2446" s="9"/>
      <c r="P2446" s="9"/>
      <c r="Q2446" s="9"/>
      <c r="R2446" s="9"/>
      <c r="S2446" s="9"/>
      <c r="T2446" s="9"/>
      <c r="U2446" s="9"/>
      <c r="V2446" s="9"/>
      <c r="W2446" s="9"/>
      <c r="X2446" s="10" t="n">
        <f aca="false">COUNT(B2446:W2446)</f>
        <v>0</v>
      </c>
      <c r="Y2446" s="10" t="n">
        <f aca="false">SUM(B2446:W2446)</f>
        <v>0</v>
      </c>
      <c r="Z2446" s="10" t="n">
        <f aca="false">X2446+Y2446</f>
        <v>0</v>
      </c>
      <c r="AA2446" s="11" t="s">
        <v>4913</v>
      </c>
    </row>
    <row r="2447" customFormat="false" ht="12.75" hidden="false" customHeight="false" outlineLevel="0" collapsed="false">
      <c r="A2447" s="7" t="s">
        <v>4914</v>
      </c>
      <c r="B2447" s="8"/>
      <c r="C2447" s="9"/>
      <c r="D2447" s="9"/>
      <c r="E2447" s="9"/>
      <c r="F2447" s="9"/>
      <c r="G2447" s="9"/>
      <c r="H2447" s="9"/>
      <c r="I2447" s="9"/>
      <c r="J2447" s="9"/>
      <c r="K2447" s="9"/>
      <c r="L2447" s="9"/>
      <c r="M2447" s="9"/>
      <c r="N2447" s="9"/>
      <c r="O2447" s="9"/>
      <c r="P2447" s="9"/>
      <c r="Q2447" s="9"/>
      <c r="R2447" s="9"/>
      <c r="S2447" s="9"/>
      <c r="T2447" s="9"/>
      <c r="U2447" s="9"/>
      <c r="V2447" s="9"/>
      <c r="W2447" s="9"/>
      <c r="X2447" s="10" t="n">
        <f aca="false">COUNT(B2447:W2447)</f>
        <v>0</v>
      </c>
      <c r="Y2447" s="10" t="n">
        <f aca="false">SUM(B2447:W2447)</f>
        <v>0</v>
      </c>
      <c r="Z2447" s="10" t="n">
        <f aca="false">X2447+Y2447</f>
        <v>0</v>
      </c>
      <c r="AA2447" s="11" t="s">
        <v>4915</v>
      </c>
    </row>
    <row r="2448" customFormat="false" ht="12.75" hidden="false" customHeight="false" outlineLevel="0" collapsed="false">
      <c r="A2448" s="7" t="s">
        <v>4916</v>
      </c>
      <c r="B2448" s="8"/>
      <c r="C2448" s="9"/>
      <c r="D2448" s="9"/>
      <c r="E2448" s="9"/>
      <c r="F2448" s="9"/>
      <c r="G2448" s="9"/>
      <c r="H2448" s="9"/>
      <c r="I2448" s="9"/>
      <c r="J2448" s="9"/>
      <c r="K2448" s="9"/>
      <c r="L2448" s="9"/>
      <c r="M2448" s="9"/>
      <c r="N2448" s="9"/>
      <c r="O2448" s="9"/>
      <c r="P2448" s="9"/>
      <c r="Q2448" s="9"/>
      <c r="R2448" s="9"/>
      <c r="S2448" s="9"/>
      <c r="T2448" s="9"/>
      <c r="U2448" s="9"/>
      <c r="V2448" s="9"/>
      <c r="W2448" s="9"/>
      <c r="X2448" s="10" t="n">
        <f aca="false">COUNT(B2448:W2448)</f>
        <v>0</v>
      </c>
      <c r="Y2448" s="10" t="n">
        <f aca="false">SUM(B2448:W2448)</f>
        <v>0</v>
      </c>
      <c r="Z2448" s="10" t="n">
        <f aca="false">X2448+Y2448</f>
        <v>0</v>
      </c>
      <c r="AA2448" s="11" t="s">
        <v>4917</v>
      </c>
    </row>
    <row r="2449" customFormat="false" ht="12.75" hidden="false" customHeight="false" outlineLevel="0" collapsed="false">
      <c r="A2449" s="7" t="s">
        <v>4918</v>
      </c>
      <c r="B2449" s="8"/>
      <c r="C2449" s="9"/>
      <c r="D2449" s="9"/>
      <c r="E2449" s="9"/>
      <c r="F2449" s="9"/>
      <c r="G2449" s="9"/>
      <c r="H2449" s="9"/>
      <c r="I2449" s="9"/>
      <c r="J2449" s="9"/>
      <c r="K2449" s="9"/>
      <c r="L2449" s="9"/>
      <c r="M2449" s="9"/>
      <c r="N2449" s="9"/>
      <c r="O2449" s="9"/>
      <c r="P2449" s="9"/>
      <c r="Q2449" s="9"/>
      <c r="R2449" s="9"/>
      <c r="S2449" s="9"/>
      <c r="T2449" s="9"/>
      <c r="U2449" s="9"/>
      <c r="V2449" s="9"/>
      <c r="W2449" s="9"/>
      <c r="X2449" s="10" t="n">
        <f aca="false">COUNT(B2449:W2449)</f>
        <v>0</v>
      </c>
      <c r="Y2449" s="10" t="n">
        <f aca="false">SUM(B2449:W2449)</f>
        <v>0</v>
      </c>
      <c r="Z2449" s="10" t="n">
        <f aca="false">X2449+Y2449</f>
        <v>0</v>
      </c>
      <c r="AA2449" s="11" t="s">
        <v>4919</v>
      </c>
    </row>
    <row r="2450" customFormat="false" ht="12.75" hidden="false" customHeight="false" outlineLevel="0" collapsed="false">
      <c r="A2450" s="7" t="s">
        <v>4920</v>
      </c>
      <c r="B2450" s="8"/>
      <c r="C2450" s="9"/>
      <c r="D2450" s="9"/>
      <c r="E2450" s="9"/>
      <c r="F2450" s="9"/>
      <c r="G2450" s="9"/>
      <c r="H2450" s="9"/>
      <c r="I2450" s="9"/>
      <c r="J2450" s="9"/>
      <c r="K2450" s="9"/>
      <c r="L2450" s="9"/>
      <c r="M2450" s="9"/>
      <c r="N2450" s="9"/>
      <c r="O2450" s="9"/>
      <c r="P2450" s="9"/>
      <c r="Q2450" s="9"/>
      <c r="R2450" s="9"/>
      <c r="S2450" s="9"/>
      <c r="T2450" s="9"/>
      <c r="U2450" s="9"/>
      <c r="V2450" s="9"/>
      <c r="W2450" s="9"/>
      <c r="X2450" s="10" t="n">
        <f aca="false">COUNT(B2450:W2450)</f>
        <v>0</v>
      </c>
      <c r="Y2450" s="10" t="n">
        <f aca="false">SUM(B2450:W2450)</f>
        <v>0</v>
      </c>
      <c r="Z2450" s="10" t="n">
        <f aca="false">X2450+Y2450</f>
        <v>0</v>
      </c>
      <c r="AA2450" s="11" t="s">
        <v>4921</v>
      </c>
    </row>
    <row r="2451" customFormat="false" ht="12.75" hidden="false" customHeight="false" outlineLevel="0" collapsed="false">
      <c r="A2451" s="7" t="s">
        <v>4922</v>
      </c>
      <c r="B2451" s="8"/>
      <c r="C2451" s="9"/>
      <c r="D2451" s="9"/>
      <c r="E2451" s="9"/>
      <c r="F2451" s="9"/>
      <c r="G2451" s="9"/>
      <c r="H2451" s="9"/>
      <c r="I2451" s="9"/>
      <c r="J2451" s="9"/>
      <c r="K2451" s="9"/>
      <c r="L2451" s="9"/>
      <c r="M2451" s="9"/>
      <c r="N2451" s="9"/>
      <c r="O2451" s="9"/>
      <c r="P2451" s="9"/>
      <c r="Q2451" s="9"/>
      <c r="R2451" s="9"/>
      <c r="S2451" s="9"/>
      <c r="T2451" s="9"/>
      <c r="U2451" s="9"/>
      <c r="V2451" s="9"/>
      <c r="W2451" s="9"/>
      <c r="X2451" s="10" t="n">
        <f aca="false">COUNT(B2451:W2451)</f>
        <v>0</v>
      </c>
      <c r="Y2451" s="10" t="n">
        <f aca="false">SUM(B2451:W2451)</f>
        <v>0</v>
      </c>
      <c r="Z2451" s="10" t="n">
        <f aca="false">X2451+Y2451</f>
        <v>0</v>
      </c>
      <c r="AA2451" s="11" t="s">
        <v>4923</v>
      </c>
    </row>
    <row r="2452" customFormat="false" ht="12.75" hidden="false" customHeight="false" outlineLevel="0" collapsed="false">
      <c r="A2452" s="7" t="s">
        <v>4924</v>
      </c>
      <c r="B2452" s="8"/>
      <c r="C2452" s="9"/>
      <c r="D2452" s="9"/>
      <c r="E2452" s="9"/>
      <c r="F2452" s="9"/>
      <c r="G2452" s="9"/>
      <c r="H2452" s="9"/>
      <c r="I2452" s="9"/>
      <c r="J2452" s="9"/>
      <c r="K2452" s="9"/>
      <c r="L2452" s="9"/>
      <c r="M2452" s="9"/>
      <c r="N2452" s="9"/>
      <c r="O2452" s="9"/>
      <c r="P2452" s="9"/>
      <c r="Q2452" s="9"/>
      <c r="R2452" s="9"/>
      <c r="S2452" s="9"/>
      <c r="T2452" s="9"/>
      <c r="U2452" s="9"/>
      <c r="V2452" s="9"/>
      <c r="W2452" s="9"/>
      <c r="X2452" s="10" t="n">
        <f aca="false">COUNT(B2452:W2452)</f>
        <v>0</v>
      </c>
      <c r="Y2452" s="10" t="n">
        <f aca="false">SUM(B2452:W2452)</f>
        <v>0</v>
      </c>
      <c r="Z2452" s="10" t="n">
        <f aca="false">X2452+Y2452</f>
        <v>0</v>
      </c>
      <c r="AA2452" s="11" t="s">
        <v>4925</v>
      </c>
    </row>
    <row r="2453" customFormat="false" ht="12.75" hidden="false" customHeight="false" outlineLevel="0" collapsed="false">
      <c r="A2453" s="7" t="s">
        <v>4926</v>
      </c>
      <c r="B2453" s="8"/>
      <c r="C2453" s="9"/>
      <c r="D2453" s="9"/>
      <c r="E2453" s="9"/>
      <c r="F2453" s="9"/>
      <c r="G2453" s="9"/>
      <c r="H2453" s="9"/>
      <c r="I2453" s="9"/>
      <c r="J2453" s="9"/>
      <c r="K2453" s="9"/>
      <c r="L2453" s="9"/>
      <c r="M2453" s="9"/>
      <c r="N2453" s="9"/>
      <c r="O2453" s="9"/>
      <c r="P2453" s="9"/>
      <c r="Q2453" s="9"/>
      <c r="R2453" s="9"/>
      <c r="S2453" s="9"/>
      <c r="T2453" s="9"/>
      <c r="U2453" s="9"/>
      <c r="V2453" s="9"/>
      <c r="W2453" s="9"/>
      <c r="X2453" s="10" t="n">
        <f aca="false">COUNT(B2453:W2453)</f>
        <v>0</v>
      </c>
      <c r="Y2453" s="10" t="n">
        <f aca="false">SUM(B2453:W2453)</f>
        <v>0</v>
      </c>
      <c r="Z2453" s="10" t="n">
        <f aca="false">X2453+Y2453</f>
        <v>0</v>
      </c>
      <c r="AA2453" s="11" t="s">
        <v>4927</v>
      </c>
    </row>
    <row r="2454" customFormat="false" ht="12.75" hidden="false" customHeight="false" outlineLevel="0" collapsed="false">
      <c r="A2454" s="7" t="s">
        <v>4928</v>
      </c>
      <c r="B2454" s="8"/>
      <c r="C2454" s="9"/>
      <c r="D2454" s="9"/>
      <c r="E2454" s="9"/>
      <c r="F2454" s="9"/>
      <c r="G2454" s="9"/>
      <c r="H2454" s="9"/>
      <c r="I2454" s="9"/>
      <c r="J2454" s="9"/>
      <c r="K2454" s="9"/>
      <c r="L2454" s="9"/>
      <c r="M2454" s="9"/>
      <c r="N2454" s="9"/>
      <c r="O2454" s="9"/>
      <c r="P2454" s="9"/>
      <c r="Q2454" s="9"/>
      <c r="R2454" s="9"/>
      <c r="S2454" s="9"/>
      <c r="T2454" s="9"/>
      <c r="U2454" s="9"/>
      <c r="V2454" s="9"/>
      <c r="W2454" s="9"/>
      <c r="X2454" s="10" t="n">
        <f aca="false">COUNT(B2454:W2454)</f>
        <v>0</v>
      </c>
      <c r="Y2454" s="10" t="n">
        <f aca="false">SUM(B2454:W2454)</f>
        <v>0</v>
      </c>
      <c r="Z2454" s="10" t="n">
        <f aca="false">X2454+Y2454</f>
        <v>0</v>
      </c>
      <c r="AA2454" s="11" t="s">
        <v>4929</v>
      </c>
    </row>
    <row r="2455" customFormat="false" ht="12.75" hidden="false" customHeight="false" outlineLevel="0" collapsed="false">
      <c r="A2455" s="7" t="s">
        <v>4930</v>
      </c>
      <c r="B2455" s="8"/>
      <c r="C2455" s="9"/>
      <c r="D2455" s="9"/>
      <c r="E2455" s="9"/>
      <c r="F2455" s="9"/>
      <c r="G2455" s="9"/>
      <c r="H2455" s="9"/>
      <c r="I2455" s="9"/>
      <c r="J2455" s="9"/>
      <c r="K2455" s="9"/>
      <c r="L2455" s="9"/>
      <c r="M2455" s="9"/>
      <c r="N2455" s="9"/>
      <c r="O2455" s="9"/>
      <c r="P2455" s="9"/>
      <c r="Q2455" s="9"/>
      <c r="R2455" s="9"/>
      <c r="S2455" s="9"/>
      <c r="T2455" s="9"/>
      <c r="U2455" s="9"/>
      <c r="V2455" s="9"/>
      <c r="W2455" s="9"/>
      <c r="X2455" s="10" t="n">
        <f aca="false">COUNT(B2455:W2455)</f>
        <v>0</v>
      </c>
      <c r="Y2455" s="10" t="n">
        <f aca="false">SUM(B2455:W2455)</f>
        <v>0</v>
      </c>
      <c r="Z2455" s="10" t="n">
        <f aca="false">X2455+Y2455</f>
        <v>0</v>
      </c>
      <c r="AA2455" s="11" t="s">
        <v>4931</v>
      </c>
    </row>
    <row r="2456" customFormat="false" ht="12.75" hidden="false" customHeight="false" outlineLevel="0" collapsed="false">
      <c r="A2456" s="7" t="s">
        <v>4932</v>
      </c>
      <c r="B2456" s="8"/>
      <c r="C2456" s="9"/>
      <c r="D2456" s="9"/>
      <c r="E2456" s="9"/>
      <c r="F2456" s="9"/>
      <c r="G2456" s="9"/>
      <c r="H2456" s="9"/>
      <c r="I2456" s="9"/>
      <c r="J2456" s="9"/>
      <c r="K2456" s="9"/>
      <c r="L2456" s="9"/>
      <c r="M2456" s="9"/>
      <c r="N2456" s="9"/>
      <c r="O2456" s="9"/>
      <c r="P2456" s="9"/>
      <c r="Q2456" s="9"/>
      <c r="R2456" s="9"/>
      <c r="S2456" s="9"/>
      <c r="T2456" s="9"/>
      <c r="U2456" s="9"/>
      <c r="V2456" s="9"/>
      <c r="W2456" s="9"/>
      <c r="X2456" s="10" t="n">
        <f aca="false">COUNT(B2456:W2456)</f>
        <v>0</v>
      </c>
      <c r="Y2456" s="10" t="n">
        <f aca="false">SUM(B2456:W2456)</f>
        <v>0</v>
      </c>
      <c r="Z2456" s="10" t="n">
        <f aca="false">X2456+Y2456</f>
        <v>0</v>
      </c>
      <c r="AA2456" s="11" t="s">
        <v>4933</v>
      </c>
    </row>
    <row r="2457" customFormat="false" ht="12.75" hidden="false" customHeight="false" outlineLevel="0" collapsed="false">
      <c r="A2457" s="7" t="s">
        <v>4934</v>
      </c>
      <c r="B2457" s="8"/>
      <c r="C2457" s="9"/>
      <c r="D2457" s="9"/>
      <c r="E2457" s="9"/>
      <c r="F2457" s="9"/>
      <c r="G2457" s="9"/>
      <c r="H2457" s="9"/>
      <c r="I2457" s="9"/>
      <c r="J2457" s="9"/>
      <c r="K2457" s="9"/>
      <c r="L2457" s="9"/>
      <c r="M2457" s="9"/>
      <c r="N2457" s="9"/>
      <c r="O2457" s="9"/>
      <c r="P2457" s="9"/>
      <c r="Q2457" s="9"/>
      <c r="R2457" s="9"/>
      <c r="S2457" s="9"/>
      <c r="T2457" s="9"/>
      <c r="U2457" s="9"/>
      <c r="V2457" s="9"/>
      <c r="W2457" s="9"/>
      <c r="X2457" s="10" t="n">
        <f aca="false">COUNT(B2457:W2457)</f>
        <v>0</v>
      </c>
      <c r="Y2457" s="10" t="n">
        <f aca="false">SUM(B2457:W2457)</f>
        <v>0</v>
      </c>
      <c r="Z2457" s="10" t="n">
        <f aca="false">X2457+Y2457</f>
        <v>0</v>
      </c>
      <c r="AA2457" s="11" t="s">
        <v>4935</v>
      </c>
    </row>
    <row r="2458" customFormat="false" ht="12.75" hidden="false" customHeight="false" outlineLevel="0" collapsed="false">
      <c r="A2458" s="7" t="s">
        <v>4936</v>
      </c>
      <c r="B2458" s="8"/>
      <c r="C2458" s="9"/>
      <c r="D2458" s="9"/>
      <c r="E2458" s="9"/>
      <c r="F2458" s="9"/>
      <c r="G2458" s="9"/>
      <c r="H2458" s="9"/>
      <c r="I2458" s="9"/>
      <c r="J2458" s="9"/>
      <c r="K2458" s="9"/>
      <c r="L2458" s="9"/>
      <c r="M2458" s="9"/>
      <c r="N2458" s="9"/>
      <c r="O2458" s="9"/>
      <c r="P2458" s="9"/>
      <c r="Q2458" s="9"/>
      <c r="R2458" s="9"/>
      <c r="S2458" s="9"/>
      <c r="T2458" s="9"/>
      <c r="U2458" s="9"/>
      <c r="V2458" s="9"/>
      <c r="W2458" s="9"/>
      <c r="X2458" s="10" t="n">
        <f aca="false">COUNT(B2458:W2458)</f>
        <v>0</v>
      </c>
      <c r="Y2458" s="10" t="n">
        <f aca="false">SUM(B2458:W2458)</f>
        <v>0</v>
      </c>
      <c r="Z2458" s="10" t="n">
        <f aca="false">X2458+Y2458</f>
        <v>0</v>
      </c>
      <c r="AA2458" s="11" t="s">
        <v>4937</v>
      </c>
    </row>
    <row r="2459" customFormat="false" ht="12.75" hidden="false" customHeight="false" outlineLevel="0" collapsed="false">
      <c r="A2459" s="7" t="s">
        <v>4938</v>
      </c>
      <c r="B2459" s="8"/>
      <c r="C2459" s="9"/>
      <c r="D2459" s="9"/>
      <c r="E2459" s="9"/>
      <c r="F2459" s="9"/>
      <c r="G2459" s="9"/>
      <c r="H2459" s="9"/>
      <c r="I2459" s="9"/>
      <c r="J2459" s="9"/>
      <c r="K2459" s="9"/>
      <c r="L2459" s="9"/>
      <c r="M2459" s="9"/>
      <c r="N2459" s="9"/>
      <c r="O2459" s="9"/>
      <c r="P2459" s="9"/>
      <c r="Q2459" s="9"/>
      <c r="R2459" s="9"/>
      <c r="S2459" s="9"/>
      <c r="T2459" s="9"/>
      <c r="U2459" s="9"/>
      <c r="V2459" s="9"/>
      <c r="W2459" s="9"/>
      <c r="X2459" s="10" t="n">
        <f aca="false">COUNT(B2459:W2459)</f>
        <v>0</v>
      </c>
      <c r="Y2459" s="10" t="n">
        <f aca="false">SUM(B2459:W2459)</f>
        <v>0</v>
      </c>
      <c r="Z2459" s="10" t="n">
        <f aca="false">X2459+Y2459</f>
        <v>0</v>
      </c>
      <c r="AA2459" s="11" t="s">
        <v>4939</v>
      </c>
    </row>
    <row r="2460" customFormat="false" ht="12.75" hidden="false" customHeight="false" outlineLevel="0" collapsed="false">
      <c r="A2460" s="7" t="s">
        <v>4940</v>
      </c>
      <c r="B2460" s="8"/>
      <c r="C2460" s="9"/>
      <c r="D2460" s="9"/>
      <c r="E2460" s="9"/>
      <c r="F2460" s="9"/>
      <c r="G2460" s="9"/>
      <c r="H2460" s="9"/>
      <c r="I2460" s="9"/>
      <c r="J2460" s="9"/>
      <c r="K2460" s="9"/>
      <c r="L2460" s="9"/>
      <c r="M2460" s="9"/>
      <c r="N2460" s="9"/>
      <c r="O2460" s="9"/>
      <c r="P2460" s="9"/>
      <c r="Q2460" s="9"/>
      <c r="R2460" s="9"/>
      <c r="S2460" s="9"/>
      <c r="T2460" s="9"/>
      <c r="U2460" s="9"/>
      <c r="V2460" s="9"/>
      <c r="W2460" s="9"/>
      <c r="X2460" s="10" t="n">
        <f aca="false">COUNT(B2460:W2460)</f>
        <v>0</v>
      </c>
      <c r="Y2460" s="10" t="n">
        <f aca="false">SUM(B2460:W2460)</f>
        <v>0</v>
      </c>
      <c r="Z2460" s="10" t="n">
        <f aca="false">X2460+Y2460</f>
        <v>0</v>
      </c>
      <c r="AA2460" s="11" t="s">
        <v>4941</v>
      </c>
    </row>
    <row r="2461" customFormat="false" ht="12.75" hidden="false" customHeight="false" outlineLevel="0" collapsed="false">
      <c r="A2461" s="7" t="s">
        <v>4942</v>
      </c>
      <c r="B2461" s="8"/>
      <c r="C2461" s="9"/>
      <c r="D2461" s="9"/>
      <c r="E2461" s="9"/>
      <c r="F2461" s="9"/>
      <c r="G2461" s="9"/>
      <c r="H2461" s="9"/>
      <c r="I2461" s="9"/>
      <c r="J2461" s="9"/>
      <c r="K2461" s="9"/>
      <c r="L2461" s="9"/>
      <c r="M2461" s="9"/>
      <c r="N2461" s="9"/>
      <c r="O2461" s="9"/>
      <c r="P2461" s="9"/>
      <c r="Q2461" s="9"/>
      <c r="R2461" s="9"/>
      <c r="S2461" s="9"/>
      <c r="T2461" s="9"/>
      <c r="U2461" s="9"/>
      <c r="V2461" s="9"/>
      <c r="W2461" s="9"/>
      <c r="X2461" s="10" t="n">
        <f aca="false">COUNT(B2461:W2461)</f>
        <v>0</v>
      </c>
      <c r="Y2461" s="10" t="n">
        <f aca="false">SUM(B2461:W2461)</f>
        <v>0</v>
      </c>
      <c r="Z2461" s="10" t="n">
        <f aca="false">X2461+Y2461</f>
        <v>0</v>
      </c>
      <c r="AA2461" s="11" t="s">
        <v>4943</v>
      </c>
    </row>
    <row r="2462" customFormat="false" ht="12.75" hidden="false" customHeight="false" outlineLevel="0" collapsed="false">
      <c r="A2462" s="7" t="s">
        <v>4944</v>
      </c>
      <c r="B2462" s="8"/>
      <c r="C2462" s="9"/>
      <c r="D2462" s="9"/>
      <c r="E2462" s="9"/>
      <c r="F2462" s="9"/>
      <c r="G2462" s="9"/>
      <c r="H2462" s="9"/>
      <c r="I2462" s="9"/>
      <c r="J2462" s="9"/>
      <c r="K2462" s="9"/>
      <c r="L2462" s="9"/>
      <c r="M2462" s="9"/>
      <c r="N2462" s="9"/>
      <c r="O2462" s="9"/>
      <c r="P2462" s="9"/>
      <c r="Q2462" s="9"/>
      <c r="R2462" s="9"/>
      <c r="S2462" s="9"/>
      <c r="T2462" s="9"/>
      <c r="U2462" s="9"/>
      <c r="V2462" s="9"/>
      <c r="W2462" s="9"/>
      <c r="X2462" s="10" t="n">
        <f aca="false">COUNT(B2462:W2462)</f>
        <v>0</v>
      </c>
      <c r="Y2462" s="10" t="n">
        <f aca="false">SUM(B2462:W2462)</f>
        <v>0</v>
      </c>
      <c r="Z2462" s="10" t="n">
        <f aca="false">X2462+Y2462</f>
        <v>0</v>
      </c>
      <c r="AA2462" s="11" t="s">
        <v>4945</v>
      </c>
    </row>
    <row r="2463" customFormat="false" ht="12.75" hidden="false" customHeight="false" outlineLevel="0" collapsed="false">
      <c r="A2463" s="7" t="s">
        <v>4946</v>
      </c>
      <c r="B2463" s="8"/>
      <c r="C2463" s="9"/>
      <c r="D2463" s="9"/>
      <c r="E2463" s="9"/>
      <c r="F2463" s="9"/>
      <c r="G2463" s="9"/>
      <c r="H2463" s="9"/>
      <c r="I2463" s="9"/>
      <c r="J2463" s="9"/>
      <c r="K2463" s="9"/>
      <c r="L2463" s="9"/>
      <c r="M2463" s="9"/>
      <c r="N2463" s="9"/>
      <c r="O2463" s="9"/>
      <c r="P2463" s="9"/>
      <c r="Q2463" s="9"/>
      <c r="R2463" s="9"/>
      <c r="S2463" s="9"/>
      <c r="T2463" s="9"/>
      <c r="U2463" s="9"/>
      <c r="V2463" s="9"/>
      <c r="W2463" s="9"/>
      <c r="X2463" s="10" t="n">
        <f aca="false">COUNT(B2463:W2463)</f>
        <v>0</v>
      </c>
      <c r="Y2463" s="10" t="n">
        <f aca="false">SUM(B2463:W2463)</f>
        <v>0</v>
      </c>
      <c r="Z2463" s="10" t="n">
        <f aca="false">X2463+Y2463</f>
        <v>0</v>
      </c>
      <c r="AA2463" s="11" t="s">
        <v>4947</v>
      </c>
    </row>
    <row r="2464" customFormat="false" ht="12.75" hidden="false" customHeight="false" outlineLevel="0" collapsed="false">
      <c r="A2464" s="7" t="s">
        <v>4948</v>
      </c>
      <c r="B2464" s="8"/>
      <c r="C2464" s="9"/>
      <c r="D2464" s="9"/>
      <c r="E2464" s="9"/>
      <c r="F2464" s="9"/>
      <c r="G2464" s="9"/>
      <c r="H2464" s="9"/>
      <c r="I2464" s="9"/>
      <c r="J2464" s="9"/>
      <c r="K2464" s="9"/>
      <c r="L2464" s="9"/>
      <c r="M2464" s="9"/>
      <c r="N2464" s="9"/>
      <c r="O2464" s="9"/>
      <c r="P2464" s="9"/>
      <c r="Q2464" s="9"/>
      <c r="R2464" s="9"/>
      <c r="S2464" s="9"/>
      <c r="T2464" s="9"/>
      <c r="U2464" s="9"/>
      <c r="V2464" s="9"/>
      <c r="W2464" s="9"/>
      <c r="X2464" s="10" t="n">
        <f aca="false">COUNT(B2464:W2464)</f>
        <v>0</v>
      </c>
      <c r="Y2464" s="10" t="n">
        <f aca="false">SUM(B2464:W2464)</f>
        <v>0</v>
      </c>
      <c r="Z2464" s="10" t="n">
        <f aca="false">X2464+Y2464</f>
        <v>0</v>
      </c>
      <c r="AA2464" s="11" t="s">
        <v>4949</v>
      </c>
    </row>
    <row r="2465" customFormat="false" ht="12.75" hidden="false" customHeight="false" outlineLevel="0" collapsed="false">
      <c r="A2465" s="7" t="s">
        <v>4950</v>
      </c>
      <c r="B2465" s="8"/>
      <c r="C2465" s="9"/>
      <c r="D2465" s="9"/>
      <c r="E2465" s="9"/>
      <c r="F2465" s="9"/>
      <c r="G2465" s="9"/>
      <c r="H2465" s="9"/>
      <c r="I2465" s="9"/>
      <c r="J2465" s="9"/>
      <c r="K2465" s="9"/>
      <c r="L2465" s="9"/>
      <c r="M2465" s="9"/>
      <c r="N2465" s="9"/>
      <c r="O2465" s="9"/>
      <c r="P2465" s="9"/>
      <c r="Q2465" s="9"/>
      <c r="R2465" s="9"/>
      <c r="S2465" s="9"/>
      <c r="T2465" s="9"/>
      <c r="U2465" s="9"/>
      <c r="V2465" s="9"/>
      <c r="W2465" s="9"/>
      <c r="X2465" s="10" t="n">
        <f aca="false">COUNT(B2465:W2465)</f>
        <v>0</v>
      </c>
      <c r="Y2465" s="10" t="n">
        <f aca="false">SUM(B2465:W2465)</f>
        <v>0</v>
      </c>
      <c r="Z2465" s="10" t="n">
        <f aca="false">X2465+Y2465</f>
        <v>0</v>
      </c>
      <c r="AA2465" s="11" t="s">
        <v>4951</v>
      </c>
    </row>
    <row r="2466" customFormat="false" ht="12.75" hidden="false" customHeight="false" outlineLevel="0" collapsed="false">
      <c r="A2466" s="7" t="s">
        <v>4952</v>
      </c>
      <c r="B2466" s="8"/>
      <c r="C2466" s="9"/>
      <c r="D2466" s="9"/>
      <c r="E2466" s="9"/>
      <c r="F2466" s="9"/>
      <c r="G2466" s="9"/>
      <c r="H2466" s="9"/>
      <c r="I2466" s="9"/>
      <c r="J2466" s="9"/>
      <c r="K2466" s="9"/>
      <c r="L2466" s="9"/>
      <c r="M2466" s="9"/>
      <c r="N2466" s="9"/>
      <c r="O2466" s="9"/>
      <c r="P2466" s="9"/>
      <c r="Q2466" s="9"/>
      <c r="R2466" s="9"/>
      <c r="S2466" s="9"/>
      <c r="T2466" s="9"/>
      <c r="U2466" s="9"/>
      <c r="V2466" s="9"/>
      <c r="W2466" s="9"/>
      <c r="X2466" s="10" t="n">
        <f aca="false">COUNT(B2466:W2466)</f>
        <v>0</v>
      </c>
      <c r="Y2466" s="10" t="n">
        <f aca="false">SUM(B2466:W2466)</f>
        <v>0</v>
      </c>
      <c r="Z2466" s="10" t="n">
        <f aca="false">X2466+Y2466</f>
        <v>0</v>
      </c>
      <c r="AA2466" s="11" t="s">
        <v>4953</v>
      </c>
    </row>
    <row r="2467" customFormat="false" ht="12.75" hidden="false" customHeight="false" outlineLevel="0" collapsed="false">
      <c r="A2467" s="7" t="s">
        <v>4954</v>
      </c>
      <c r="B2467" s="8"/>
      <c r="C2467" s="9"/>
      <c r="D2467" s="9"/>
      <c r="E2467" s="9"/>
      <c r="F2467" s="9"/>
      <c r="G2467" s="9"/>
      <c r="H2467" s="9"/>
      <c r="I2467" s="9"/>
      <c r="J2467" s="9"/>
      <c r="K2467" s="9"/>
      <c r="L2467" s="9"/>
      <c r="M2467" s="9"/>
      <c r="N2467" s="9"/>
      <c r="O2467" s="9"/>
      <c r="P2467" s="9"/>
      <c r="Q2467" s="9"/>
      <c r="R2467" s="9"/>
      <c r="S2467" s="9"/>
      <c r="T2467" s="9"/>
      <c r="U2467" s="9"/>
      <c r="V2467" s="9"/>
      <c r="W2467" s="9"/>
      <c r="X2467" s="10" t="n">
        <f aca="false">COUNT(B2467:W2467)</f>
        <v>0</v>
      </c>
      <c r="Y2467" s="10" t="n">
        <f aca="false">SUM(B2467:W2467)</f>
        <v>0</v>
      </c>
      <c r="Z2467" s="10" t="n">
        <f aca="false">X2467+Y2467</f>
        <v>0</v>
      </c>
      <c r="AA2467" s="11" t="s">
        <v>4955</v>
      </c>
    </row>
    <row r="2468" customFormat="false" ht="12.75" hidden="false" customHeight="false" outlineLevel="0" collapsed="false">
      <c r="A2468" s="7" t="s">
        <v>4956</v>
      </c>
      <c r="B2468" s="8"/>
      <c r="C2468" s="9"/>
      <c r="D2468" s="9"/>
      <c r="E2468" s="9"/>
      <c r="F2468" s="9"/>
      <c r="G2468" s="9"/>
      <c r="H2468" s="9"/>
      <c r="I2468" s="9"/>
      <c r="J2468" s="9"/>
      <c r="K2468" s="9"/>
      <c r="L2468" s="9"/>
      <c r="M2468" s="9"/>
      <c r="N2468" s="9"/>
      <c r="O2468" s="9"/>
      <c r="P2468" s="9"/>
      <c r="Q2468" s="9"/>
      <c r="R2468" s="9"/>
      <c r="S2468" s="9"/>
      <c r="T2468" s="9"/>
      <c r="U2468" s="9"/>
      <c r="V2468" s="9"/>
      <c r="W2468" s="9"/>
      <c r="X2468" s="10" t="n">
        <f aca="false">COUNT(B2468:W2468)</f>
        <v>0</v>
      </c>
      <c r="Y2468" s="10" t="n">
        <f aca="false">SUM(B2468:W2468)</f>
        <v>0</v>
      </c>
      <c r="Z2468" s="10" t="n">
        <f aca="false">X2468+Y2468</f>
        <v>0</v>
      </c>
      <c r="AA2468" s="11" t="s">
        <v>4957</v>
      </c>
    </row>
    <row r="2469" customFormat="false" ht="12.75" hidden="false" customHeight="false" outlineLevel="0" collapsed="false">
      <c r="A2469" s="7" t="s">
        <v>4958</v>
      </c>
      <c r="B2469" s="8"/>
      <c r="C2469" s="9"/>
      <c r="D2469" s="9"/>
      <c r="E2469" s="9"/>
      <c r="F2469" s="9"/>
      <c r="G2469" s="9"/>
      <c r="H2469" s="9"/>
      <c r="I2469" s="9"/>
      <c r="J2469" s="9"/>
      <c r="K2469" s="9"/>
      <c r="L2469" s="9"/>
      <c r="M2469" s="9"/>
      <c r="N2469" s="9"/>
      <c r="O2469" s="9"/>
      <c r="P2469" s="9"/>
      <c r="Q2469" s="9"/>
      <c r="R2469" s="9"/>
      <c r="S2469" s="9"/>
      <c r="T2469" s="9"/>
      <c r="U2469" s="9"/>
      <c r="V2469" s="9"/>
      <c r="W2469" s="9"/>
      <c r="X2469" s="10" t="n">
        <f aca="false">COUNT(B2469:W2469)</f>
        <v>0</v>
      </c>
      <c r="Y2469" s="10" t="n">
        <f aca="false">SUM(B2469:W2469)</f>
        <v>0</v>
      </c>
      <c r="Z2469" s="10" t="n">
        <f aca="false">X2469+Y2469</f>
        <v>0</v>
      </c>
      <c r="AA2469" s="11" t="s">
        <v>4959</v>
      </c>
    </row>
    <row r="2470" customFormat="false" ht="12.75" hidden="false" customHeight="false" outlineLevel="0" collapsed="false">
      <c r="A2470" s="7" t="s">
        <v>4960</v>
      </c>
      <c r="B2470" s="8"/>
      <c r="C2470" s="9"/>
      <c r="D2470" s="9"/>
      <c r="E2470" s="9"/>
      <c r="F2470" s="9"/>
      <c r="G2470" s="9"/>
      <c r="H2470" s="9"/>
      <c r="I2470" s="9"/>
      <c r="J2470" s="9"/>
      <c r="K2470" s="9"/>
      <c r="L2470" s="9"/>
      <c r="M2470" s="9"/>
      <c r="N2470" s="9"/>
      <c r="O2470" s="9"/>
      <c r="P2470" s="9"/>
      <c r="Q2470" s="9"/>
      <c r="R2470" s="9"/>
      <c r="S2470" s="9"/>
      <c r="T2470" s="9"/>
      <c r="U2470" s="9"/>
      <c r="V2470" s="9"/>
      <c r="W2470" s="9"/>
      <c r="X2470" s="10" t="n">
        <f aca="false">COUNT(B2470:W2470)</f>
        <v>0</v>
      </c>
      <c r="Y2470" s="10" t="n">
        <f aca="false">SUM(B2470:W2470)</f>
        <v>0</v>
      </c>
      <c r="Z2470" s="10" t="n">
        <f aca="false">X2470+Y2470</f>
        <v>0</v>
      </c>
      <c r="AA2470" s="11" t="s">
        <v>4961</v>
      </c>
    </row>
    <row r="2471" customFormat="false" ht="12.75" hidden="false" customHeight="false" outlineLevel="0" collapsed="false">
      <c r="A2471" s="7" t="s">
        <v>4962</v>
      </c>
      <c r="B2471" s="8"/>
      <c r="C2471" s="9"/>
      <c r="D2471" s="9"/>
      <c r="E2471" s="9"/>
      <c r="F2471" s="9"/>
      <c r="G2471" s="9"/>
      <c r="H2471" s="9"/>
      <c r="I2471" s="9"/>
      <c r="J2471" s="9"/>
      <c r="K2471" s="9"/>
      <c r="L2471" s="9"/>
      <c r="M2471" s="9"/>
      <c r="N2471" s="9"/>
      <c r="O2471" s="9"/>
      <c r="P2471" s="9"/>
      <c r="Q2471" s="9"/>
      <c r="R2471" s="9"/>
      <c r="S2471" s="9"/>
      <c r="T2471" s="9"/>
      <c r="U2471" s="9"/>
      <c r="V2471" s="9"/>
      <c r="W2471" s="9"/>
      <c r="X2471" s="10" t="n">
        <f aca="false">COUNT(B2471:W2471)</f>
        <v>0</v>
      </c>
      <c r="Y2471" s="10" t="n">
        <f aca="false">SUM(B2471:W2471)</f>
        <v>0</v>
      </c>
      <c r="Z2471" s="10" t="n">
        <f aca="false">X2471+Y2471</f>
        <v>0</v>
      </c>
      <c r="AA2471" s="11" t="s">
        <v>4963</v>
      </c>
    </row>
    <row r="2472" customFormat="false" ht="12.75" hidden="false" customHeight="false" outlineLevel="0" collapsed="false">
      <c r="A2472" s="7" t="s">
        <v>4964</v>
      </c>
      <c r="B2472" s="8"/>
      <c r="C2472" s="9"/>
      <c r="D2472" s="9"/>
      <c r="E2472" s="9"/>
      <c r="F2472" s="9"/>
      <c r="G2472" s="9"/>
      <c r="H2472" s="9"/>
      <c r="I2472" s="9"/>
      <c r="J2472" s="9"/>
      <c r="K2472" s="9"/>
      <c r="L2472" s="9"/>
      <c r="M2472" s="9"/>
      <c r="N2472" s="9"/>
      <c r="O2472" s="9"/>
      <c r="P2472" s="9"/>
      <c r="Q2472" s="9"/>
      <c r="R2472" s="9"/>
      <c r="S2472" s="9"/>
      <c r="T2472" s="9"/>
      <c r="U2472" s="9"/>
      <c r="V2472" s="9"/>
      <c r="W2472" s="9"/>
      <c r="X2472" s="10" t="n">
        <f aca="false">COUNT(B2472:W2472)</f>
        <v>0</v>
      </c>
      <c r="Y2472" s="10" t="n">
        <f aca="false">SUM(B2472:W2472)</f>
        <v>0</v>
      </c>
      <c r="Z2472" s="10" t="n">
        <f aca="false">X2472+Y2472</f>
        <v>0</v>
      </c>
      <c r="AA2472" s="11" t="s">
        <v>4965</v>
      </c>
    </row>
    <row r="2473" customFormat="false" ht="12.75" hidden="false" customHeight="false" outlineLevel="0" collapsed="false">
      <c r="A2473" s="7" t="s">
        <v>4966</v>
      </c>
      <c r="B2473" s="8"/>
      <c r="C2473" s="9"/>
      <c r="D2473" s="9"/>
      <c r="E2473" s="9"/>
      <c r="F2473" s="9"/>
      <c r="G2473" s="9"/>
      <c r="H2473" s="9"/>
      <c r="I2473" s="9"/>
      <c r="J2473" s="9"/>
      <c r="K2473" s="9"/>
      <c r="L2473" s="9"/>
      <c r="M2473" s="9"/>
      <c r="N2473" s="9"/>
      <c r="O2473" s="9"/>
      <c r="P2473" s="9"/>
      <c r="Q2473" s="9"/>
      <c r="R2473" s="9"/>
      <c r="S2473" s="9"/>
      <c r="T2473" s="9"/>
      <c r="U2473" s="9"/>
      <c r="V2473" s="9"/>
      <c r="W2473" s="9"/>
      <c r="X2473" s="10" t="n">
        <f aca="false">COUNT(B2473:W2473)</f>
        <v>0</v>
      </c>
      <c r="Y2473" s="10" t="n">
        <f aca="false">SUM(B2473:W2473)</f>
        <v>0</v>
      </c>
      <c r="Z2473" s="10" t="n">
        <f aca="false">X2473+Y2473</f>
        <v>0</v>
      </c>
      <c r="AA2473" s="11" t="s">
        <v>4967</v>
      </c>
    </row>
    <row r="2474" customFormat="false" ht="12.75" hidden="false" customHeight="false" outlineLevel="0" collapsed="false">
      <c r="A2474" s="7" t="s">
        <v>4968</v>
      </c>
      <c r="B2474" s="8"/>
      <c r="C2474" s="9"/>
      <c r="D2474" s="9"/>
      <c r="E2474" s="9"/>
      <c r="F2474" s="9"/>
      <c r="G2474" s="9"/>
      <c r="H2474" s="9"/>
      <c r="I2474" s="9"/>
      <c r="J2474" s="9"/>
      <c r="K2474" s="9"/>
      <c r="L2474" s="9"/>
      <c r="M2474" s="9"/>
      <c r="N2474" s="9"/>
      <c r="O2474" s="9"/>
      <c r="P2474" s="9"/>
      <c r="Q2474" s="9"/>
      <c r="R2474" s="9"/>
      <c r="S2474" s="9"/>
      <c r="T2474" s="9"/>
      <c r="U2474" s="9"/>
      <c r="V2474" s="9"/>
      <c r="W2474" s="9"/>
      <c r="X2474" s="10" t="n">
        <f aca="false">COUNT(B2474:W2474)</f>
        <v>0</v>
      </c>
      <c r="Y2474" s="10" t="n">
        <f aca="false">SUM(B2474:W2474)</f>
        <v>0</v>
      </c>
      <c r="Z2474" s="10" t="n">
        <f aca="false">X2474+Y2474</f>
        <v>0</v>
      </c>
      <c r="AA2474" s="11" t="s">
        <v>4969</v>
      </c>
    </row>
    <row r="2475" customFormat="false" ht="12.75" hidden="false" customHeight="false" outlineLevel="0" collapsed="false">
      <c r="A2475" s="7" t="s">
        <v>4970</v>
      </c>
      <c r="B2475" s="8"/>
      <c r="C2475" s="9"/>
      <c r="D2475" s="9"/>
      <c r="E2475" s="9"/>
      <c r="F2475" s="9"/>
      <c r="G2475" s="9"/>
      <c r="H2475" s="9"/>
      <c r="I2475" s="9"/>
      <c r="J2475" s="9"/>
      <c r="K2475" s="9"/>
      <c r="L2475" s="9"/>
      <c r="M2475" s="9"/>
      <c r="N2475" s="9"/>
      <c r="O2475" s="9"/>
      <c r="P2475" s="9"/>
      <c r="Q2475" s="9"/>
      <c r="R2475" s="9"/>
      <c r="S2475" s="9"/>
      <c r="T2475" s="9"/>
      <c r="U2475" s="9"/>
      <c r="V2475" s="9"/>
      <c r="W2475" s="9"/>
      <c r="X2475" s="10" t="n">
        <f aca="false">COUNT(B2475:W2475)</f>
        <v>0</v>
      </c>
      <c r="Y2475" s="10" t="n">
        <f aca="false">SUM(B2475:W2475)</f>
        <v>0</v>
      </c>
      <c r="Z2475" s="10" t="n">
        <f aca="false">X2475+Y2475</f>
        <v>0</v>
      </c>
      <c r="AA2475" s="11" t="s">
        <v>4971</v>
      </c>
    </row>
    <row r="2476" customFormat="false" ht="12.75" hidden="false" customHeight="false" outlineLevel="0" collapsed="false">
      <c r="A2476" s="7" t="s">
        <v>4972</v>
      </c>
      <c r="B2476" s="8"/>
      <c r="C2476" s="9"/>
      <c r="D2476" s="9"/>
      <c r="E2476" s="9"/>
      <c r="F2476" s="9"/>
      <c r="G2476" s="9"/>
      <c r="H2476" s="9"/>
      <c r="I2476" s="9"/>
      <c r="J2476" s="9"/>
      <c r="K2476" s="9"/>
      <c r="L2476" s="9"/>
      <c r="M2476" s="9"/>
      <c r="N2476" s="9"/>
      <c r="O2476" s="9"/>
      <c r="P2476" s="9"/>
      <c r="Q2476" s="9"/>
      <c r="R2476" s="9"/>
      <c r="S2476" s="9"/>
      <c r="T2476" s="9"/>
      <c r="U2476" s="9"/>
      <c r="V2476" s="9"/>
      <c r="W2476" s="9"/>
      <c r="X2476" s="10" t="n">
        <f aca="false">COUNT(B2476:W2476)</f>
        <v>0</v>
      </c>
      <c r="Y2476" s="10" t="n">
        <f aca="false">SUM(B2476:W2476)</f>
        <v>0</v>
      </c>
      <c r="Z2476" s="10" t="n">
        <f aca="false">X2476+Y2476</f>
        <v>0</v>
      </c>
      <c r="AA2476" s="11" t="s">
        <v>4973</v>
      </c>
    </row>
    <row r="2477" customFormat="false" ht="12.75" hidden="false" customHeight="false" outlineLevel="0" collapsed="false">
      <c r="A2477" s="7" t="s">
        <v>4974</v>
      </c>
      <c r="B2477" s="8"/>
      <c r="C2477" s="9"/>
      <c r="D2477" s="9"/>
      <c r="E2477" s="9"/>
      <c r="F2477" s="9"/>
      <c r="G2477" s="9"/>
      <c r="H2477" s="9"/>
      <c r="I2477" s="9"/>
      <c r="J2477" s="9"/>
      <c r="K2477" s="9"/>
      <c r="L2477" s="9"/>
      <c r="M2477" s="9"/>
      <c r="N2477" s="9"/>
      <c r="O2477" s="9"/>
      <c r="P2477" s="9"/>
      <c r="Q2477" s="9"/>
      <c r="R2477" s="9"/>
      <c r="S2477" s="9"/>
      <c r="T2477" s="9"/>
      <c r="U2477" s="9"/>
      <c r="V2477" s="9"/>
      <c r="W2477" s="9"/>
      <c r="X2477" s="10" t="n">
        <f aca="false">COUNT(B2477:W2477)</f>
        <v>0</v>
      </c>
      <c r="Y2477" s="10" t="n">
        <f aca="false">SUM(B2477:W2477)</f>
        <v>0</v>
      </c>
      <c r="Z2477" s="10" t="n">
        <f aca="false">X2477+Y2477</f>
        <v>0</v>
      </c>
      <c r="AA2477" s="11" t="s">
        <v>4975</v>
      </c>
    </row>
    <row r="2478" customFormat="false" ht="12.75" hidden="false" customHeight="false" outlineLevel="0" collapsed="false">
      <c r="A2478" s="7" t="s">
        <v>4976</v>
      </c>
      <c r="B2478" s="8"/>
      <c r="C2478" s="9"/>
      <c r="D2478" s="9"/>
      <c r="E2478" s="9"/>
      <c r="F2478" s="9"/>
      <c r="G2478" s="9"/>
      <c r="H2478" s="9"/>
      <c r="I2478" s="9"/>
      <c r="J2478" s="9"/>
      <c r="K2478" s="9"/>
      <c r="L2478" s="9"/>
      <c r="M2478" s="9"/>
      <c r="N2478" s="9"/>
      <c r="O2478" s="9"/>
      <c r="P2478" s="9"/>
      <c r="Q2478" s="9"/>
      <c r="R2478" s="9"/>
      <c r="S2478" s="9"/>
      <c r="T2478" s="9"/>
      <c r="U2478" s="9"/>
      <c r="V2478" s="9"/>
      <c r="W2478" s="9"/>
      <c r="X2478" s="10" t="n">
        <f aca="false">COUNT(B2478:W2478)</f>
        <v>0</v>
      </c>
      <c r="Y2478" s="10" t="n">
        <f aca="false">SUM(B2478:W2478)</f>
        <v>0</v>
      </c>
      <c r="Z2478" s="10" t="n">
        <f aca="false">X2478+Y2478</f>
        <v>0</v>
      </c>
      <c r="AA2478" s="11" t="s">
        <v>4977</v>
      </c>
    </row>
    <row r="2479" customFormat="false" ht="12.75" hidden="false" customHeight="false" outlineLevel="0" collapsed="false">
      <c r="A2479" s="7" t="s">
        <v>4978</v>
      </c>
      <c r="B2479" s="8"/>
      <c r="C2479" s="9"/>
      <c r="D2479" s="9"/>
      <c r="E2479" s="9"/>
      <c r="F2479" s="9"/>
      <c r="G2479" s="9"/>
      <c r="H2479" s="9"/>
      <c r="I2479" s="9"/>
      <c r="J2479" s="9"/>
      <c r="K2479" s="9"/>
      <c r="L2479" s="9"/>
      <c r="M2479" s="9"/>
      <c r="N2479" s="9"/>
      <c r="O2479" s="9"/>
      <c r="P2479" s="9"/>
      <c r="Q2479" s="9"/>
      <c r="R2479" s="9"/>
      <c r="S2479" s="9"/>
      <c r="T2479" s="9"/>
      <c r="U2479" s="9"/>
      <c r="V2479" s="9"/>
      <c r="W2479" s="9"/>
      <c r="X2479" s="10" t="n">
        <f aca="false">COUNT(B2479:W2479)</f>
        <v>0</v>
      </c>
      <c r="Y2479" s="10" t="n">
        <f aca="false">SUM(B2479:W2479)</f>
        <v>0</v>
      </c>
      <c r="Z2479" s="10" t="n">
        <f aca="false">X2479+Y2479</f>
        <v>0</v>
      </c>
      <c r="AA2479" s="11" t="s">
        <v>4979</v>
      </c>
    </row>
    <row r="2480" customFormat="false" ht="12.75" hidden="false" customHeight="false" outlineLevel="0" collapsed="false">
      <c r="A2480" s="7" t="s">
        <v>4980</v>
      </c>
      <c r="B2480" s="8"/>
      <c r="C2480" s="9"/>
      <c r="D2480" s="9"/>
      <c r="E2480" s="9"/>
      <c r="F2480" s="9"/>
      <c r="G2480" s="9"/>
      <c r="H2480" s="9"/>
      <c r="I2480" s="9"/>
      <c r="J2480" s="9"/>
      <c r="K2480" s="9"/>
      <c r="L2480" s="9"/>
      <c r="M2480" s="9"/>
      <c r="N2480" s="9"/>
      <c r="O2480" s="9"/>
      <c r="P2480" s="9"/>
      <c r="Q2480" s="9"/>
      <c r="R2480" s="9"/>
      <c r="S2480" s="9"/>
      <c r="T2480" s="9"/>
      <c r="U2480" s="9"/>
      <c r="V2480" s="9"/>
      <c r="W2480" s="9"/>
      <c r="X2480" s="10" t="n">
        <f aca="false">COUNT(B2480:W2480)</f>
        <v>0</v>
      </c>
      <c r="Y2480" s="10" t="n">
        <f aca="false">SUM(B2480:W2480)</f>
        <v>0</v>
      </c>
      <c r="Z2480" s="10" t="n">
        <f aca="false">X2480+Y2480</f>
        <v>0</v>
      </c>
      <c r="AA2480" s="11" t="s">
        <v>4981</v>
      </c>
    </row>
    <row r="2481" customFormat="false" ht="12.75" hidden="false" customHeight="false" outlineLevel="0" collapsed="false">
      <c r="A2481" s="7" t="s">
        <v>4982</v>
      </c>
      <c r="B2481" s="8"/>
      <c r="C2481" s="9"/>
      <c r="D2481" s="9"/>
      <c r="E2481" s="9"/>
      <c r="F2481" s="9"/>
      <c r="G2481" s="9"/>
      <c r="H2481" s="9"/>
      <c r="I2481" s="9"/>
      <c r="J2481" s="9"/>
      <c r="K2481" s="9"/>
      <c r="L2481" s="9"/>
      <c r="M2481" s="9"/>
      <c r="N2481" s="9"/>
      <c r="O2481" s="9"/>
      <c r="P2481" s="9"/>
      <c r="Q2481" s="9"/>
      <c r="R2481" s="9"/>
      <c r="S2481" s="9"/>
      <c r="T2481" s="9"/>
      <c r="U2481" s="9"/>
      <c r="V2481" s="9"/>
      <c r="W2481" s="9"/>
      <c r="X2481" s="10" t="n">
        <f aca="false">COUNT(B2481:W2481)</f>
        <v>0</v>
      </c>
      <c r="Y2481" s="10" t="n">
        <f aca="false">SUM(B2481:W2481)</f>
        <v>0</v>
      </c>
      <c r="Z2481" s="10" t="n">
        <f aca="false">X2481+Y2481</f>
        <v>0</v>
      </c>
      <c r="AA2481" s="11" t="s">
        <v>4983</v>
      </c>
    </row>
    <row r="2482" customFormat="false" ht="12.75" hidden="false" customHeight="false" outlineLevel="0" collapsed="false">
      <c r="A2482" s="7" t="s">
        <v>4984</v>
      </c>
      <c r="B2482" s="8"/>
      <c r="C2482" s="9"/>
      <c r="D2482" s="9"/>
      <c r="E2482" s="9"/>
      <c r="F2482" s="9"/>
      <c r="G2482" s="9"/>
      <c r="H2482" s="9"/>
      <c r="I2482" s="9"/>
      <c r="J2482" s="9"/>
      <c r="K2482" s="9"/>
      <c r="L2482" s="9"/>
      <c r="M2482" s="9"/>
      <c r="N2482" s="9"/>
      <c r="O2482" s="9"/>
      <c r="P2482" s="9"/>
      <c r="Q2482" s="9"/>
      <c r="R2482" s="9"/>
      <c r="S2482" s="9"/>
      <c r="T2482" s="9"/>
      <c r="U2482" s="9"/>
      <c r="V2482" s="9"/>
      <c r="W2482" s="9"/>
      <c r="X2482" s="10" t="n">
        <f aca="false">COUNT(B2482:W2482)</f>
        <v>0</v>
      </c>
      <c r="Y2482" s="10" t="n">
        <f aca="false">SUM(B2482:W2482)</f>
        <v>0</v>
      </c>
      <c r="Z2482" s="10" t="n">
        <f aca="false">X2482+Y2482</f>
        <v>0</v>
      </c>
      <c r="AA2482" s="11" t="s">
        <v>4985</v>
      </c>
    </row>
    <row r="2483" customFormat="false" ht="12.75" hidden="false" customHeight="false" outlineLevel="0" collapsed="false">
      <c r="A2483" s="7" t="s">
        <v>4986</v>
      </c>
      <c r="B2483" s="8"/>
      <c r="C2483" s="9"/>
      <c r="D2483" s="9"/>
      <c r="E2483" s="9"/>
      <c r="F2483" s="9"/>
      <c r="G2483" s="9"/>
      <c r="H2483" s="9"/>
      <c r="I2483" s="9"/>
      <c r="J2483" s="9"/>
      <c r="K2483" s="9"/>
      <c r="L2483" s="9"/>
      <c r="M2483" s="9"/>
      <c r="N2483" s="9"/>
      <c r="O2483" s="9"/>
      <c r="P2483" s="9"/>
      <c r="Q2483" s="9"/>
      <c r="R2483" s="9"/>
      <c r="S2483" s="9"/>
      <c r="T2483" s="9"/>
      <c r="U2483" s="9"/>
      <c r="V2483" s="9"/>
      <c r="W2483" s="9"/>
      <c r="X2483" s="10" t="n">
        <f aca="false">COUNT(B2483:W2483)</f>
        <v>0</v>
      </c>
      <c r="Y2483" s="10" t="n">
        <f aca="false">SUM(B2483:W2483)</f>
        <v>0</v>
      </c>
      <c r="Z2483" s="10" t="n">
        <f aca="false">X2483+Y2483</f>
        <v>0</v>
      </c>
      <c r="AA2483" s="11" t="s">
        <v>4987</v>
      </c>
    </row>
    <row r="2484" customFormat="false" ht="12.75" hidden="false" customHeight="false" outlineLevel="0" collapsed="false">
      <c r="A2484" s="7" t="s">
        <v>4988</v>
      </c>
      <c r="B2484" s="8"/>
      <c r="C2484" s="9"/>
      <c r="D2484" s="9"/>
      <c r="E2484" s="9"/>
      <c r="F2484" s="9"/>
      <c r="G2484" s="9"/>
      <c r="H2484" s="9"/>
      <c r="I2484" s="9"/>
      <c r="J2484" s="9"/>
      <c r="K2484" s="9"/>
      <c r="L2484" s="9"/>
      <c r="M2484" s="9"/>
      <c r="N2484" s="9"/>
      <c r="O2484" s="9"/>
      <c r="P2484" s="9"/>
      <c r="Q2484" s="9"/>
      <c r="R2484" s="9"/>
      <c r="S2484" s="9"/>
      <c r="T2484" s="9"/>
      <c r="U2484" s="9"/>
      <c r="V2484" s="9"/>
      <c r="W2484" s="9"/>
      <c r="X2484" s="10" t="n">
        <f aca="false">COUNT(B2484:W2484)</f>
        <v>0</v>
      </c>
      <c r="Y2484" s="10" t="n">
        <f aca="false">SUM(B2484:W2484)</f>
        <v>0</v>
      </c>
      <c r="Z2484" s="10" t="n">
        <f aca="false">X2484+Y2484</f>
        <v>0</v>
      </c>
      <c r="AA2484" s="11" t="s">
        <v>4989</v>
      </c>
    </row>
    <row r="2485" customFormat="false" ht="12.75" hidden="false" customHeight="false" outlineLevel="0" collapsed="false">
      <c r="A2485" s="7" t="s">
        <v>4990</v>
      </c>
      <c r="B2485" s="8"/>
      <c r="C2485" s="9"/>
      <c r="D2485" s="9"/>
      <c r="E2485" s="9"/>
      <c r="F2485" s="9"/>
      <c r="G2485" s="9"/>
      <c r="H2485" s="9"/>
      <c r="I2485" s="9"/>
      <c r="J2485" s="9"/>
      <c r="K2485" s="9"/>
      <c r="L2485" s="9"/>
      <c r="M2485" s="9"/>
      <c r="N2485" s="9"/>
      <c r="O2485" s="9"/>
      <c r="P2485" s="9"/>
      <c r="Q2485" s="9"/>
      <c r="R2485" s="9"/>
      <c r="S2485" s="9"/>
      <c r="T2485" s="9"/>
      <c r="U2485" s="9"/>
      <c r="V2485" s="9"/>
      <c r="W2485" s="9"/>
      <c r="X2485" s="10" t="n">
        <f aca="false">COUNT(B2485:W2485)</f>
        <v>0</v>
      </c>
      <c r="Y2485" s="10" t="n">
        <f aca="false">SUM(B2485:W2485)</f>
        <v>0</v>
      </c>
      <c r="Z2485" s="10" t="n">
        <f aca="false">X2485+Y2485</f>
        <v>0</v>
      </c>
      <c r="AA2485" s="11" t="s">
        <v>4991</v>
      </c>
    </row>
    <row r="2486" customFormat="false" ht="12.75" hidden="false" customHeight="false" outlineLevel="0" collapsed="false">
      <c r="A2486" s="7" t="s">
        <v>4992</v>
      </c>
      <c r="B2486" s="8"/>
      <c r="C2486" s="9"/>
      <c r="D2486" s="9"/>
      <c r="E2486" s="9"/>
      <c r="F2486" s="9"/>
      <c r="G2486" s="9"/>
      <c r="H2486" s="9"/>
      <c r="I2486" s="9"/>
      <c r="J2486" s="9"/>
      <c r="K2486" s="9"/>
      <c r="L2486" s="9"/>
      <c r="M2486" s="9"/>
      <c r="N2486" s="9"/>
      <c r="O2486" s="9"/>
      <c r="P2486" s="9"/>
      <c r="Q2486" s="9"/>
      <c r="R2486" s="9"/>
      <c r="S2486" s="9"/>
      <c r="T2486" s="9"/>
      <c r="U2486" s="9"/>
      <c r="V2486" s="9"/>
      <c r="W2486" s="9"/>
      <c r="X2486" s="10" t="n">
        <f aca="false">COUNT(B2486:W2486)</f>
        <v>0</v>
      </c>
      <c r="Y2486" s="10" t="n">
        <f aca="false">SUM(B2486:W2486)</f>
        <v>0</v>
      </c>
      <c r="Z2486" s="10" t="n">
        <f aca="false">X2486+Y2486</f>
        <v>0</v>
      </c>
      <c r="AA2486" s="11" t="s">
        <v>4993</v>
      </c>
    </row>
    <row r="2487" customFormat="false" ht="12.75" hidden="false" customHeight="false" outlineLevel="0" collapsed="false">
      <c r="A2487" s="7" t="s">
        <v>4994</v>
      </c>
      <c r="B2487" s="8"/>
      <c r="C2487" s="9"/>
      <c r="D2487" s="9"/>
      <c r="E2487" s="9"/>
      <c r="F2487" s="9"/>
      <c r="G2487" s="9"/>
      <c r="H2487" s="9"/>
      <c r="I2487" s="9"/>
      <c r="J2487" s="9"/>
      <c r="K2487" s="9"/>
      <c r="L2487" s="9"/>
      <c r="M2487" s="9"/>
      <c r="N2487" s="9"/>
      <c r="O2487" s="9"/>
      <c r="P2487" s="9"/>
      <c r="Q2487" s="9"/>
      <c r="R2487" s="9"/>
      <c r="S2487" s="9"/>
      <c r="T2487" s="9"/>
      <c r="U2487" s="9"/>
      <c r="V2487" s="9"/>
      <c r="W2487" s="9"/>
      <c r="X2487" s="10" t="n">
        <f aca="false">COUNT(B2487:W2487)</f>
        <v>0</v>
      </c>
      <c r="Y2487" s="10" t="n">
        <f aca="false">SUM(B2487:W2487)</f>
        <v>0</v>
      </c>
      <c r="Z2487" s="10" t="n">
        <f aca="false">X2487+Y2487</f>
        <v>0</v>
      </c>
      <c r="AA2487" s="11" t="s">
        <v>4995</v>
      </c>
    </row>
    <row r="2488" customFormat="false" ht="12.75" hidden="false" customHeight="false" outlineLevel="0" collapsed="false">
      <c r="A2488" s="7" t="s">
        <v>4996</v>
      </c>
      <c r="B2488" s="8"/>
      <c r="C2488" s="9"/>
      <c r="D2488" s="9"/>
      <c r="E2488" s="9"/>
      <c r="F2488" s="9"/>
      <c r="G2488" s="9"/>
      <c r="H2488" s="9"/>
      <c r="I2488" s="9"/>
      <c r="J2488" s="9"/>
      <c r="K2488" s="9"/>
      <c r="L2488" s="9"/>
      <c r="M2488" s="9"/>
      <c r="N2488" s="9"/>
      <c r="O2488" s="9"/>
      <c r="P2488" s="9"/>
      <c r="Q2488" s="9"/>
      <c r="R2488" s="9"/>
      <c r="S2488" s="9"/>
      <c r="T2488" s="9"/>
      <c r="U2488" s="9"/>
      <c r="V2488" s="9"/>
      <c r="W2488" s="9"/>
      <c r="X2488" s="10" t="n">
        <f aca="false">COUNT(B2488:W2488)</f>
        <v>0</v>
      </c>
      <c r="Y2488" s="10" t="n">
        <f aca="false">SUM(B2488:W2488)</f>
        <v>0</v>
      </c>
      <c r="Z2488" s="10" t="n">
        <f aca="false">X2488+Y2488</f>
        <v>0</v>
      </c>
      <c r="AA2488" s="11" t="s">
        <v>4997</v>
      </c>
    </row>
    <row r="2489" customFormat="false" ht="12.75" hidden="false" customHeight="false" outlineLevel="0" collapsed="false">
      <c r="A2489" s="7" t="s">
        <v>4998</v>
      </c>
      <c r="B2489" s="8"/>
      <c r="C2489" s="9"/>
      <c r="D2489" s="9"/>
      <c r="E2489" s="9"/>
      <c r="F2489" s="9"/>
      <c r="G2489" s="9"/>
      <c r="H2489" s="9"/>
      <c r="I2489" s="9"/>
      <c r="J2489" s="9"/>
      <c r="K2489" s="9"/>
      <c r="L2489" s="9"/>
      <c r="M2489" s="9"/>
      <c r="N2489" s="9"/>
      <c r="O2489" s="9"/>
      <c r="P2489" s="9"/>
      <c r="Q2489" s="9"/>
      <c r="R2489" s="9"/>
      <c r="S2489" s="9"/>
      <c r="T2489" s="9"/>
      <c r="U2489" s="9"/>
      <c r="V2489" s="9"/>
      <c r="W2489" s="9"/>
      <c r="X2489" s="10" t="n">
        <f aca="false">COUNT(B2489:W2489)</f>
        <v>0</v>
      </c>
      <c r="Y2489" s="10" t="n">
        <f aca="false">SUM(B2489:W2489)</f>
        <v>0</v>
      </c>
      <c r="Z2489" s="10" t="n">
        <f aca="false">X2489+Y2489</f>
        <v>0</v>
      </c>
      <c r="AA2489" s="11" t="s">
        <v>4999</v>
      </c>
    </row>
    <row r="2490" customFormat="false" ht="12.75" hidden="false" customHeight="false" outlineLevel="0" collapsed="false">
      <c r="A2490" s="7" t="s">
        <v>5000</v>
      </c>
      <c r="B2490" s="8"/>
      <c r="C2490" s="9"/>
      <c r="D2490" s="9"/>
      <c r="E2490" s="9"/>
      <c r="F2490" s="9"/>
      <c r="G2490" s="9"/>
      <c r="H2490" s="9"/>
      <c r="I2490" s="9"/>
      <c r="J2490" s="9"/>
      <c r="K2490" s="9"/>
      <c r="L2490" s="9"/>
      <c r="M2490" s="9"/>
      <c r="N2490" s="9"/>
      <c r="O2490" s="9"/>
      <c r="P2490" s="9"/>
      <c r="Q2490" s="9"/>
      <c r="R2490" s="9"/>
      <c r="S2490" s="9"/>
      <c r="T2490" s="9"/>
      <c r="U2490" s="9"/>
      <c r="V2490" s="9"/>
      <c r="W2490" s="9"/>
      <c r="X2490" s="10" t="n">
        <f aca="false">COUNT(B2490:W2490)</f>
        <v>0</v>
      </c>
      <c r="Y2490" s="10" t="n">
        <f aca="false">SUM(B2490:W2490)</f>
        <v>0</v>
      </c>
      <c r="Z2490" s="10" t="n">
        <f aca="false">X2490+Y2490</f>
        <v>0</v>
      </c>
      <c r="AA2490" s="11" t="s">
        <v>5001</v>
      </c>
    </row>
    <row r="2491" customFormat="false" ht="12.75" hidden="false" customHeight="false" outlineLevel="0" collapsed="false">
      <c r="A2491" s="7" t="s">
        <v>5002</v>
      </c>
      <c r="B2491" s="8"/>
      <c r="C2491" s="9"/>
      <c r="D2491" s="9"/>
      <c r="E2491" s="9"/>
      <c r="F2491" s="9"/>
      <c r="G2491" s="9"/>
      <c r="H2491" s="9"/>
      <c r="I2491" s="9"/>
      <c r="J2491" s="9"/>
      <c r="K2491" s="9"/>
      <c r="L2491" s="9"/>
      <c r="M2491" s="9"/>
      <c r="N2491" s="9"/>
      <c r="O2491" s="9"/>
      <c r="P2491" s="9"/>
      <c r="Q2491" s="9"/>
      <c r="R2491" s="9"/>
      <c r="S2491" s="9"/>
      <c r="T2491" s="9"/>
      <c r="U2491" s="9"/>
      <c r="V2491" s="9"/>
      <c r="W2491" s="9"/>
      <c r="X2491" s="10" t="n">
        <f aca="false">COUNT(B2491:W2491)</f>
        <v>0</v>
      </c>
      <c r="Y2491" s="10" t="n">
        <f aca="false">SUM(B2491:W2491)</f>
        <v>0</v>
      </c>
      <c r="Z2491" s="10" t="n">
        <f aca="false">X2491+Y2491</f>
        <v>0</v>
      </c>
      <c r="AA2491" s="11" t="s">
        <v>5003</v>
      </c>
    </row>
    <row r="2492" customFormat="false" ht="12.75" hidden="false" customHeight="false" outlineLevel="0" collapsed="false">
      <c r="A2492" s="7" t="s">
        <v>5004</v>
      </c>
      <c r="B2492" s="8"/>
      <c r="C2492" s="9"/>
      <c r="D2492" s="9"/>
      <c r="E2492" s="9"/>
      <c r="F2492" s="9"/>
      <c r="G2492" s="9"/>
      <c r="H2492" s="9"/>
      <c r="I2492" s="9"/>
      <c r="J2492" s="9"/>
      <c r="K2492" s="9"/>
      <c r="L2492" s="9"/>
      <c r="M2492" s="9"/>
      <c r="N2492" s="9"/>
      <c r="O2492" s="9"/>
      <c r="P2492" s="9"/>
      <c r="Q2492" s="9"/>
      <c r="R2492" s="9"/>
      <c r="S2492" s="9"/>
      <c r="T2492" s="9"/>
      <c r="U2492" s="9"/>
      <c r="V2492" s="9"/>
      <c r="W2492" s="9"/>
      <c r="X2492" s="10" t="n">
        <f aca="false">COUNT(B2492:W2492)</f>
        <v>0</v>
      </c>
      <c r="Y2492" s="10" t="n">
        <f aca="false">SUM(B2492:W2492)</f>
        <v>0</v>
      </c>
      <c r="Z2492" s="10" t="n">
        <f aca="false">X2492+Y2492</f>
        <v>0</v>
      </c>
      <c r="AA2492" s="11" t="s">
        <v>5005</v>
      </c>
    </row>
    <row r="2493" customFormat="false" ht="12.75" hidden="false" customHeight="false" outlineLevel="0" collapsed="false">
      <c r="A2493" s="7" t="s">
        <v>5006</v>
      </c>
      <c r="B2493" s="8"/>
      <c r="C2493" s="9"/>
      <c r="D2493" s="9"/>
      <c r="E2493" s="9"/>
      <c r="F2493" s="9"/>
      <c r="G2493" s="9"/>
      <c r="H2493" s="9"/>
      <c r="I2493" s="9"/>
      <c r="J2493" s="9"/>
      <c r="K2493" s="9"/>
      <c r="L2493" s="9"/>
      <c r="M2493" s="9"/>
      <c r="N2493" s="9"/>
      <c r="O2493" s="9"/>
      <c r="P2493" s="9"/>
      <c r="Q2493" s="9"/>
      <c r="R2493" s="9"/>
      <c r="S2493" s="9"/>
      <c r="T2493" s="9"/>
      <c r="U2493" s="9"/>
      <c r="V2493" s="9"/>
      <c r="W2493" s="9"/>
      <c r="X2493" s="10" t="n">
        <f aca="false">COUNT(B2493:W2493)</f>
        <v>0</v>
      </c>
      <c r="Y2493" s="10" t="n">
        <f aca="false">SUM(B2493:W2493)</f>
        <v>0</v>
      </c>
      <c r="Z2493" s="10" t="n">
        <f aca="false">X2493+Y2493</f>
        <v>0</v>
      </c>
      <c r="AA2493" s="11" t="s">
        <v>5007</v>
      </c>
    </row>
    <row r="2494" customFormat="false" ht="12.75" hidden="false" customHeight="false" outlineLevel="0" collapsed="false">
      <c r="A2494" s="7" t="s">
        <v>5008</v>
      </c>
      <c r="B2494" s="8"/>
      <c r="C2494" s="9"/>
      <c r="D2494" s="9"/>
      <c r="E2494" s="9"/>
      <c r="F2494" s="9"/>
      <c r="G2494" s="9"/>
      <c r="H2494" s="9"/>
      <c r="I2494" s="9"/>
      <c r="J2494" s="9"/>
      <c r="K2494" s="9"/>
      <c r="L2494" s="9"/>
      <c r="M2494" s="9"/>
      <c r="N2494" s="9"/>
      <c r="O2494" s="9"/>
      <c r="P2494" s="9"/>
      <c r="Q2494" s="9"/>
      <c r="R2494" s="9"/>
      <c r="S2494" s="9"/>
      <c r="T2494" s="9"/>
      <c r="U2494" s="9"/>
      <c r="V2494" s="9"/>
      <c r="W2494" s="9"/>
      <c r="X2494" s="10" t="n">
        <f aca="false">COUNT(B2494:W2494)</f>
        <v>0</v>
      </c>
      <c r="Y2494" s="10" t="n">
        <f aca="false">SUM(B2494:W2494)</f>
        <v>0</v>
      </c>
      <c r="Z2494" s="10" t="n">
        <f aca="false">X2494+Y2494</f>
        <v>0</v>
      </c>
      <c r="AA2494" s="11" t="s">
        <v>5009</v>
      </c>
    </row>
    <row r="2495" customFormat="false" ht="12.75" hidden="false" customHeight="false" outlineLevel="0" collapsed="false">
      <c r="A2495" s="7" t="s">
        <v>5010</v>
      </c>
      <c r="B2495" s="8"/>
      <c r="C2495" s="9"/>
      <c r="D2495" s="9"/>
      <c r="E2495" s="9"/>
      <c r="F2495" s="9"/>
      <c r="G2495" s="9"/>
      <c r="H2495" s="9"/>
      <c r="I2495" s="9"/>
      <c r="J2495" s="9"/>
      <c r="K2495" s="9"/>
      <c r="L2495" s="9"/>
      <c r="M2495" s="9"/>
      <c r="N2495" s="9"/>
      <c r="O2495" s="9"/>
      <c r="P2495" s="9"/>
      <c r="Q2495" s="9"/>
      <c r="R2495" s="9"/>
      <c r="S2495" s="9"/>
      <c r="T2495" s="9"/>
      <c r="U2495" s="9"/>
      <c r="V2495" s="9"/>
      <c r="W2495" s="9"/>
      <c r="X2495" s="10" t="n">
        <f aca="false">COUNT(B2495:W2495)</f>
        <v>0</v>
      </c>
      <c r="Y2495" s="10" t="n">
        <f aca="false">SUM(B2495:W2495)</f>
        <v>0</v>
      </c>
      <c r="Z2495" s="10" t="n">
        <f aca="false">X2495+Y2495</f>
        <v>0</v>
      </c>
      <c r="AA2495" s="11" t="s">
        <v>5011</v>
      </c>
    </row>
    <row r="2496" customFormat="false" ht="12.75" hidden="false" customHeight="false" outlineLevel="0" collapsed="false">
      <c r="A2496" s="7" t="s">
        <v>5012</v>
      </c>
      <c r="B2496" s="8"/>
      <c r="C2496" s="9"/>
      <c r="D2496" s="9"/>
      <c r="E2496" s="9"/>
      <c r="F2496" s="9"/>
      <c r="G2496" s="9"/>
      <c r="H2496" s="9"/>
      <c r="I2496" s="9"/>
      <c r="J2496" s="9"/>
      <c r="K2496" s="9"/>
      <c r="L2496" s="9"/>
      <c r="M2496" s="9"/>
      <c r="N2496" s="9"/>
      <c r="O2496" s="9"/>
      <c r="P2496" s="9"/>
      <c r="Q2496" s="9"/>
      <c r="R2496" s="9"/>
      <c r="S2496" s="9"/>
      <c r="T2496" s="9"/>
      <c r="U2496" s="9"/>
      <c r="V2496" s="9"/>
      <c r="W2496" s="9"/>
      <c r="X2496" s="10" t="n">
        <f aca="false">COUNT(B2496:W2496)</f>
        <v>0</v>
      </c>
      <c r="Y2496" s="10" t="n">
        <f aca="false">SUM(B2496:W2496)</f>
        <v>0</v>
      </c>
      <c r="Z2496" s="10" t="n">
        <f aca="false">X2496+Y2496</f>
        <v>0</v>
      </c>
      <c r="AA2496" s="11" t="s">
        <v>5013</v>
      </c>
    </row>
    <row r="2497" customFormat="false" ht="12.75" hidden="false" customHeight="false" outlineLevel="0" collapsed="false">
      <c r="A2497" s="7" t="s">
        <v>5014</v>
      </c>
      <c r="B2497" s="8"/>
      <c r="C2497" s="9"/>
      <c r="D2497" s="9"/>
      <c r="E2497" s="9"/>
      <c r="F2497" s="9"/>
      <c r="G2497" s="9"/>
      <c r="H2497" s="9"/>
      <c r="I2497" s="9"/>
      <c r="J2497" s="9"/>
      <c r="K2497" s="9"/>
      <c r="L2497" s="9"/>
      <c r="M2497" s="9"/>
      <c r="N2497" s="9"/>
      <c r="O2497" s="9"/>
      <c r="P2497" s="9"/>
      <c r="Q2497" s="9"/>
      <c r="R2497" s="9"/>
      <c r="S2497" s="9"/>
      <c r="T2497" s="9"/>
      <c r="U2497" s="9"/>
      <c r="V2497" s="9"/>
      <c r="W2497" s="9"/>
      <c r="X2497" s="10" t="n">
        <f aca="false">COUNT(B2497:W2497)</f>
        <v>0</v>
      </c>
      <c r="Y2497" s="10" t="n">
        <f aca="false">SUM(B2497:W2497)</f>
        <v>0</v>
      </c>
      <c r="Z2497" s="10" t="n">
        <f aca="false">X2497+Y2497</f>
        <v>0</v>
      </c>
      <c r="AA2497" s="11" t="s">
        <v>5015</v>
      </c>
    </row>
    <row r="2498" customFormat="false" ht="12.75" hidden="false" customHeight="false" outlineLevel="0" collapsed="false">
      <c r="A2498" s="7" t="s">
        <v>5016</v>
      </c>
      <c r="B2498" s="8"/>
      <c r="C2498" s="9"/>
      <c r="D2498" s="9"/>
      <c r="E2498" s="9"/>
      <c r="F2498" s="9"/>
      <c r="G2498" s="9"/>
      <c r="H2498" s="9"/>
      <c r="I2498" s="9"/>
      <c r="J2498" s="9"/>
      <c r="K2498" s="9"/>
      <c r="L2498" s="9"/>
      <c r="M2498" s="9"/>
      <c r="N2498" s="9"/>
      <c r="O2498" s="9"/>
      <c r="P2498" s="9"/>
      <c r="Q2498" s="9"/>
      <c r="R2498" s="9"/>
      <c r="S2498" s="9"/>
      <c r="T2498" s="9"/>
      <c r="U2498" s="9"/>
      <c r="V2498" s="9"/>
      <c r="W2498" s="9"/>
      <c r="X2498" s="10" t="n">
        <f aca="false">COUNT(B2498:W2498)</f>
        <v>0</v>
      </c>
      <c r="Y2498" s="10" t="n">
        <f aca="false">SUM(B2498:W2498)</f>
        <v>0</v>
      </c>
      <c r="Z2498" s="10" t="n">
        <f aca="false">X2498+Y2498</f>
        <v>0</v>
      </c>
      <c r="AA2498" s="11" t="s">
        <v>5017</v>
      </c>
    </row>
    <row r="2499" customFormat="false" ht="12.75" hidden="false" customHeight="false" outlineLevel="0" collapsed="false">
      <c r="A2499" s="7" t="s">
        <v>5018</v>
      </c>
      <c r="B2499" s="8"/>
      <c r="C2499" s="9"/>
      <c r="D2499" s="9"/>
      <c r="E2499" s="9"/>
      <c r="F2499" s="9"/>
      <c r="G2499" s="9"/>
      <c r="H2499" s="9"/>
      <c r="I2499" s="9"/>
      <c r="J2499" s="9"/>
      <c r="K2499" s="9"/>
      <c r="L2499" s="9"/>
      <c r="M2499" s="9"/>
      <c r="N2499" s="9"/>
      <c r="O2499" s="9"/>
      <c r="P2499" s="9"/>
      <c r="Q2499" s="9"/>
      <c r="R2499" s="9"/>
      <c r="S2499" s="9"/>
      <c r="T2499" s="9"/>
      <c r="U2499" s="9"/>
      <c r="V2499" s="9"/>
      <c r="W2499" s="9"/>
      <c r="X2499" s="10" t="n">
        <f aca="false">COUNT(B2499:W2499)</f>
        <v>0</v>
      </c>
      <c r="Y2499" s="10" t="n">
        <f aca="false">SUM(B2499:W2499)</f>
        <v>0</v>
      </c>
      <c r="Z2499" s="10" t="n">
        <f aca="false">X2499+Y2499</f>
        <v>0</v>
      </c>
      <c r="AA2499" s="11" t="s">
        <v>5019</v>
      </c>
    </row>
    <row r="2500" customFormat="false" ht="12.75" hidden="false" customHeight="false" outlineLevel="0" collapsed="false">
      <c r="A2500" s="7" t="s">
        <v>5020</v>
      </c>
      <c r="B2500" s="8"/>
      <c r="C2500" s="9"/>
      <c r="D2500" s="9"/>
      <c r="E2500" s="9"/>
      <c r="F2500" s="9"/>
      <c r="G2500" s="9"/>
      <c r="H2500" s="9"/>
      <c r="I2500" s="9"/>
      <c r="J2500" s="9"/>
      <c r="K2500" s="9"/>
      <c r="L2500" s="9"/>
      <c r="M2500" s="9"/>
      <c r="N2500" s="9"/>
      <c r="O2500" s="9"/>
      <c r="P2500" s="9"/>
      <c r="Q2500" s="9"/>
      <c r="R2500" s="9"/>
      <c r="S2500" s="9"/>
      <c r="T2500" s="9"/>
      <c r="U2500" s="9"/>
      <c r="V2500" s="9"/>
      <c r="W2500" s="9"/>
      <c r="X2500" s="10" t="n">
        <f aca="false">COUNT(B2500:W2500)</f>
        <v>0</v>
      </c>
      <c r="Y2500" s="10" t="n">
        <f aca="false">SUM(B2500:W2500)</f>
        <v>0</v>
      </c>
      <c r="Z2500" s="10" t="n">
        <f aca="false">X2500+Y2500</f>
        <v>0</v>
      </c>
      <c r="AA2500" s="11" t="s">
        <v>5021</v>
      </c>
    </row>
    <row r="2501" customFormat="false" ht="12.75" hidden="false" customHeight="false" outlineLevel="0" collapsed="false">
      <c r="A2501" s="7" t="s">
        <v>5022</v>
      </c>
      <c r="B2501" s="8"/>
      <c r="C2501" s="9"/>
      <c r="D2501" s="9"/>
      <c r="E2501" s="9"/>
      <c r="F2501" s="9"/>
      <c r="G2501" s="9"/>
      <c r="H2501" s="9"/>
      <c r="I2501" s="9"/>
      <c r="J2501" s="9"/>
      <c r="K2501" s="9"/>
      <c r="L2501" s="9"/>
      <c r="M2501" s="9"/>
      <c r="N2501" s="9"/>
      <c r="O2501" s="9"/>
      <c r="P2501" s="9"/>
      <c r="Q2501" s="9"/>
      <c r="R2501" s="9"/>
      <c r="S2501" s="9"/>
      <c r="T2501" s="9"/>
      <c r="U2501" s="9"/>
      <c r="V2501" s="9"/>
      <c r="W2501" s="9"/>
      <c r="X2501" s="10" t="n">
        <f aca="false">COUNT(B2501:W2501)</f>
        <v>0</v>
      </c>
      <c r="Y2501" s="10" t="n">
        <f aca="false">SUM(B2501:W2501)</f>
        <v>0</v>
      </c>
      <c r="Z2501" s="10" t="n">
        <f aca="false">X2501+Y2501</f>
        <v>0</v>
      </c>
      <c r="AA2501" s="11" t="s">
        <v>5023</v>
      </c>
    </row>
    <row r="2502" customFormat="false" ht="12.75" hidden="false" customHeight="false" outlineLevel="0" collapsed="false">
      <c r="A2502" s="7" t="s">
        <v>5024</v>
      </c>
      <c r="B2502" s="8"/>
      <c r="C2502" s="9"/>
      <c r="D2502" s="9"/>
      <c r="E2502" s="9"/>
      <c r="F2502" s="9"/>
      <c r="G2502" s="9"/>
      <c r="H2502" s="9"/>
      <c r="I2502" s="9"/>
      <c r="J2502" s="9"/>
      <c r="K2502" s="9"/>
      <c r="L2502" s="9"/>
      <c r="M2502" s="9"/>
      <c r="N2502" s="9"/>
      <c r="O2502" s="9"/>
      <c r="P2502" s="9"/>
      <c r="Q2502" s="9"/>
      <c r="R2502" s="9"/>
      <c r="S2502" s="9"/>
      <c r="T2502" s="9"/>
      <c r="U2502" s="9"/>
      <c r="V2502" s="9"/>
      <c r="W2502" s="9"/>
      <c r="X2502" s="10" t="n">
        <f aca="false">COUNT(B2502:W2502)</f>
        <v>0</v>
      </c>
      <c r="Y2502" s="10" t="n">
        <f aca="false">SUM(B2502:W2502)</f>
        <v>0</v>
      </c>
      <c r="Z2502" s="10" t="n">
        <f aca="false">X2502+Y2502</f>
        <v>0</v>
      </c>
      <c r="AA2502" s="11" t="s">
        <v>5025</v>
      </c>
    </row>
    <row r="2503" customFormat="false" ht="12.75" hidden="false" customHeight="false" outlineLevel="0" collapsed="false">
      <c r="A2503" s="7" t="s">
        <v>5026</v>
      </c>
      <c r="B2503" s="8"/>
      <c r="C2503" s="9"/>
      <c r="D2503" s="9"/>
      <c r="E2503" s="9"/>
      <c r="F2503" s="9"/>
      <c r="G2503" s="9"/>
      <c r="H2503" s="9"/>
      <c r="I2503" s="9"/>
      <c r="J2503" s="9"/>
      <c r="K2503" s="9"/>
      <c r="L2503" s="9"/>
      <c r="M2503" s="9"/>
      <c r="N2503" s="9"/>
      <c r="O2503" s="9"/>
      <c r="P2503" s="9"/>
      <c r="Q2503" s="9"/>
      <c r="R2503" s="9"/>
      <c r="S2503" s="9"/>
      <c r="T2503" s="9"/>
      <c r="U2503" s="9"/>
      <c r="V2503" s="9"/>
      <c r="W2503" s="9"/>
      <c r="X2503" s="10" t="n">
        <f aca="false">COUNT(B2503:W2503)</f>
        <v>0</v>
      </c>
      <c r="Y2503" s="10" t="n">
        <f aca="false">SUM(B2503:W2503)</f>
        <v>0</v>
      </c>
      <c r="Z2503" s="10" t="n">
        <f aca="false">X2503+Y2503</f>
        <v>0</v>
      </c>
      <c r="AA2503" s="11" t="s">
        <v>5027</v>
      </c>
    </row>
    <row r="2504" customFormat="false" ht="12.75" hidden="false" customHeight="false" outlineLevel="0" collapsed="false">
      <c r="A2504" s="7" t="s">
        <v>5028</v>
      </c>
      <c r="B2504" s="8"/>
      <c r="C2504" s="9"/>
      <c r="D2504" s="9"/>
      <c r="E2504" s="9"/>
      <c r="F2504" s="9"/>
      <c r="G2504" s="9"/>
      <c r="H2504" s="9"/>
      <c r="I2504" s="9"/>
      <c r="J2504" s="9"/>
      <c r="K2504" s="9"/>
      <c r="L2504" s="9"/>
      <c r="M2504" s="9"/>
      <c r="N2504" s="9"/>
      <c r="O2504" s="9"/>
      <c r="P2504" s="9"/>
      <c r="Q2504" s="9"/>
      <c r="R2504" s="9"/>
      <c r="S2504" s="9"/>
      <c r="T2504" s="9"/>
      <c r="U2504" s="9"/>
      <c r="V2504" s="9"/>
      <c r="W2504" s="9"/>
      <c r="X2504" s="10" t="n">
        <f aca="false">COUNT(B2504:W2504)</f>
        <v>0</v>
      </c>
      <c r="Y2504" s="10" t="n">
        <f aca="false">SUM(B2504:W2504)</f>
        <v>0</v>
      </c>
      <c r="Z2504" s="10" t="n">
        <f aca="false">X2504+Y2504</f>
        <v>0</v>
      </c>
      <c r="AA2504" s="11" t="s">
        <v>5029</v>
      </c>
    </row>
    <row r="2505" customFormat="false" ht="12.75" hidden="false" customHeight="false" outlineLevel="0" collapsed="false">
      <c r="A2505" s="7" t="s">
        <v>5030</v>
      </c>
      <c r="B2505" s="8"/>
      <c r="C2505" s="9"/>
      <c r="D2505" s="9"/>
      <c r="E2505" s="9"/>
      <c r="F2505" s="9"/>
      <c r="G2505" s="9"/>
      <c r="H2505" s="9"/>
      <c r="I2505" s="9"/>
      <c r="J2505" s="9"/>
      <c r="K2505" s="9"/>
      <c r="L2505" s="9"/>
      <c r="M2505" s="9"/>
      <c r="N2505" s="9"/>
      <c r="O2505" s="9"/>
      <c r="P2505" s="9"/>
      <c r="Q2505" s="9"/>
      <c r="R2505" s="9"/>
      <c r="S2505" s="9"/>
      <c r="T2505" s="9"/>
      <c r="U2505" s="9"/>
      <c r="V2505" s="9"/>
      <c r="W2505" s="9"/>
      <c r="X2505" s="10" t="n">
        <f aca="false">COUNT(B2505:W2505)</f>
        <v>0</v>
      </c>
      <c r="Y2505" s="10" t="n">
        <f aca="false">SUM(B2505:W2505)</f>
        <v>0</v>
      </c>
      <c r="Z2505" s="10" t="n">
        <f aca="false">X2505+Y2505</f>
        <v>0</v>
      </c>
      <c r="AA2505" s="11" t="s">
        <v>5031</v>
      </c>
    </row>
    <row r="2506" customFormat="false" ht="12.75" hidden="false" customHeight="false" outlineLevel="0" collapsed="false">
      <c r="A2506" s="7" t="s">
        <v>5032</v>
      </c>
      <c r="B2506" s="8"/>
      <c r="C2506" s="9"/>
      <c r="D2506" s="9"/>
      <c r="E2506" s="9"/>
      <c r="F2506" s="9"/>
      <c r="G2506" s="9"/>
      <c r="H2506" s="9"/>
      <c r="I2506" s="9"/>
      <c r="J2506" s="9"/>
      <c r="K2506" s="9"/>
      <c r="L2506" s="9"/>
      <c r="M2506" s="9"/>
      <c r="N2506" s="9"/>
      <c r="O2506" s="9"/>
      <c r="P2506" s="9"/>
      <c r="Q2506" s="9"/>
      <c r="R2506" s="9"/>
      <c r="S2506" s="9"/>
      <c r="T2506" s="9"/>
      <c r="U2506" s="9"/>
      <c r="V2506" s="9"/>
      <c r="W2506" s="9"/>
      <c r="X2506" s="10" t="n">
        <f aca="false">COUNT(B2506:W2506)</f>
        <v>0</v>
      </c>
      <c r="Y2506" s="10" t="n">
        <f aca="false">SUM(B2506:W2506)</f>
        <v>0</v>
      </c>
      <c r="Z2506" s="10" t="n">
        <f aca="false">X2506+Y2506</f>
        <v>0</v>
      </c>
      <c r="AA2506" s="11" t="s">
        <v>5033</v>
      </c>
    </row>
    <row r="2507" customFormat="false" ht="12.75" hidden="false" customHeight="false" outlineLevel="0" collapsed="false">
      <c r="A2507" s="7" t="s">
        <v>5034</v>
      </c>
      <c r="B2507" s="8"/>
      <c r="C2507" s="9"/>
      <c r="D2507" s="9"/>
      <c r="E2507" s="9"/>
      <c r="F2507" s="9"/>
      <c r="G2507" s="9"/>
      <c r="H2507" s="9"/>
      <c r="I2507" s="9"/>
      <c r="J2507" s="9"/>
      <c r="K2507" s="9"/>
      <c r="L2507" s="9"/>
      <c r="M2507" s="9"/>
      <c r="N2507" s="9"/>
      <c r="O2507" s="9"/>
      <c r="P2507" s="9"/>
      <c r="Q2507" s="9"/>
      <c r="R2507" s="9"/>
      <c r="S2507" s="9"/>
      <c r="T2507" s="9"/>
      <c r="U2507" s="9"/>
      <c r="V2507" s="9"/>
      <c r="W2507" s="9"/>
      <c r="X2507" s="10" t="n">
        <f aca="false">COUNT(B2507:W2507)</f>
        <v>0</v>
      </c>
      <c r="Y2507" s="10" t="n">
        <f aca="false">SUM(B2507:W2507)</f>
        <v>0</v>
      </c>
      <c r="Z2507" s="10" t="n">
        <f aca="false">X2507+Y2507</f>
        <v>0</v>
      </c>
      <c r="AA2507" s="11" t="s">
        <v>5035</v>
      </c>
    </row>
    <row r="2508" customFormat="false" ht="12.75" hidden="false" customHeight="false" outlineLevel="0" collapsed="false">
      <c r="A2508" s="7" t="s">
        <v>5036</v>
      </c>
      <c r="B2508" s="8"/>
      <c r="C2508" s="9"/>
      <c r="D2508" s="9"/>
      <c r="E2508" s="9"/>
      <c r="F2508" s="9"/>
      <c r="G2508" s="9"/>
      <c r="H2508" s="9"/>
      <c r="I2508" s="9"/>
      <c r="J2508" s="9"/>
      <c r="K2508" s="9"/>
      <c r="L2508" s="9"/>
      <c r="M2508" s="9"/>
      <c r="N2508" s="9"/>
      <c r="O2508" s="9"/>
      <c r="P2508" s="9"/>
      <c r="Q2508" s="9"/>
      <c r="R2508" s="9"/>
      <c r="S2508" s="9"/>
      <c r="T2508" s="9"/>
      <c r="U2508" s="9"/>
      <c r="V2508" s="9"/>
      <c r="W2508" s="9"/>
      <c r="X2508" s="10" t="n">
        <f aca="false">COUNT(B2508:W2508)</f>
        <v>0</v>
      </c>
      <c r="Y2508" s="10" t="n">
        <f aca="false">SUM(B2508:W2508)</f>
        <v>0</v>
      </c>
      <c r="Z2508" s="10" t="n">
        <f aca="false">X2508+Y2508</f>
        <v>0</v>
      </c>
      <c r="AA2508" s="11" t="s">
        <v>5037</v>
      </c>
    </row>
    <row r="2509" customFormat="false" ht="12.75" hidden="false" customHeight="false" outlineLevel="0" collapsed="false">
      <c r="A2509" s="7" t="s">
        <v>5038</v>
      </c>
      <c r="B2509" s="8"/>
      <c r="C2509" s="9"/>
      <c r="D2509" s="9"/>
      <c r="E2509" s="9"/>
      <c r="F2509" s="9"/>
      <c r="G2509" s="9"/>
      <c r="H2509" s="9"/>
      <c r="I2509" s="9"/>
      <c r="J2509" s="9"/>
      <c r="K2509" s="9"/>
      <c r="L2509" s="9"/>
      <c r="M2509" s="9"/>
      <c r="N2509" s="9"/>
      <c r="O2509" s="9"/>
      <c r="P2509" s="9"/>
      <c r="Q2509" s="9"/>
      <c r="R2509" s="9"/>
      <c r="S2509" s="9"/>
      <c r="T2509" s="9"/>
      <c r="U2509" s="9"/>
      <c r="V2509" s="9"/>
      <c r="W2509" s="9"/>
      <c r="X2509" s="10" t="n">
        <f aca="false">COUNT(B2509:W2509)</f>
        <v>0</v>
      </c>
      <c r="Y2509" s="10" t="n">
        <f aca="false">SUM(B2509:W2509)</f>
        <v>0</v>
      </c>
      <c r="Z2509" s="10" t="n">
        <f aca="false">X2509+Y2509</f>
        <v>0</v>
      </c>
      <c r="AA2509" s="11" t="s">
        <v>5039</v>
      </c>
    </row>
    <row r="2510" customFormat="false" ht="12.75" hidden="false" customHeight="false" outlineLevel="0" collapsed="false">
      <c r="A2510" s="7" t="s">
        <v>5040</v>
      </c>
      <c r="B2510" s="8"/>
      <c r="C2510" s="9"/>
      <c r="D2510" s="9"/>
      <c r="E2510" s="9"/>
      <c r="F2510" s="9"/>
      <c r="G2510" s="9"/>
      <c r="H2510" s="9"/>
      <c r="I2510" s="9"/>
      <c r="J2510" s="9"/>
      <c r="K2510" s="9"/>
      <c r="L2510" s="9"/>
      <c r="M2510" s="9"/>
      <c r="N2510" s="9"/>
      <c r="O2510" s="9"/>
      <c r="P2510" s="9"/>
      <c r="Q2510" s="9"/>
      <c r="R2510" s="9"/>
      <c r="S2510" s="9"/>
      <c r="T2510" s="9"/>
      <c r="U2510" s="9"/>
      <c r="V2510" s="9"/>
      <c r="W2510" s="9"/>
      <c r="X2510" s="10" t="n">
        <f aca="false">COUNT(B2510:W2510)</f>
        <v>0</v>
      </c>
      <c r="Y2510" s="10" t="n">
        <f aca="false">SUM(B2510:W2510)</f>
        <v>0</v>
      </c>
      <c r="Z2510" s="10" t="n">
        <f aca="false">X2510+Y2510</f>
        <v>0</v>
      </c>
      <c r="AA2510" s="11" t="s">
        <v>5041</v>
      </c>
    </row>
    <row r="2511" customFormat="false" ht="12.75" hidden="false" customHeight="false" outlineLevel="0" collapsed="false">
      <c r="A2511" s="7" t="s">
        <v>5042</v>
      </c>
      <c r="B2511" s="8"/>
      <c r="C2511" s="9"/>
      <c r="D2511" s="9"/>
      <c r="E2511" s="9"/>
      <c r="F2511" s="9"/>
      <c r="G2511" s="9"/>
      <c r="H2511" s="9"/>
      <c r="I2511" s="9"/>
      <c r="J2511" s="9"/>
      <c r="K2511" s="9"/>
      <c r="L2511" s="9"/>
      <c r="M2511" s="9"/>
      <c r="N2511" s="9"/>
      <c r="O2511" s="9"/>
      <c r="P2511" s="9"/>
      <c r="Q2511" s="9"/>
      <c r="R2511" s="9"/>
      <c r="S2511" s="9"/>
      <c r="T2511" s="9"/>
      <c r="U2511" s="9"/>
      <c r="V2511" s="9"/>
      <c r="W2511" s="9"/>
      <c r="X2511" s="10" t="n">
        <f aca="false">COUNT(B2511:W2511)</f>
        <v>0</v>
      </c>
      <c r="Y2511" s="10" t="n">
        <f aca="false">SUM(B2511:W2511)</f>
        <v>0</v>
      </c>
      <c r="Z2511" s="10" t="n">
        <f aca="false">X2511+Y2511</f>
        <v>0</v>
      </c>
      <c r="AA2511" s="11" t="s">
        <v>5043</v>
      </c>
    </row>
    <row r="2512" customFormat="false" ht="12.75" hidden="false" customHeight="false" outlineLevel="0" collapsed="false">
      <c r="A2512" s="7" t="s">
        <v>5044</v>
      </c>
      <c r="B2512" s="8"/>
      <c r="C2512" s="9"/>
      <c r="D2512" s="9"/>
      <c r="E2512" s="9"/>
      <c r="F2512" s="9"/>
      <c r="G2512" s="9"/>
      <c r="H2512" s="9"/>
      <c r="I2512" s="9"/>
      <c r="J2512" s="9"/>
      <c r="K2512" s="9"/>
      <c r="L2512" s="9"/>
      <c r="M2512" s="9"/>
      <c r="N2512" s="9"/>
      <c r="O2512" s="9"/>
      <c r="P2512" s="9"/>
      <c r="Q2512" s="9"/>
      <c r="R2512" s="9"/>
      <c r="S2512" s="9"/>
      <c r="T2512" s="9"/>
      <c r="U2512" s="9"/>
      <c r="V2512" s="9"/>
      <c r="W2512" s="9"/>
      <c r="X2512" s="10" t="n">
        <f aca="false">COUNT(B2512:W2512)</f>
        <v>0</v>
      </c>
      <c r="Y2512" s="10" t="n">
        <f aca="false">SUM(B2512:W2512)</f>
        <v>0</v>
      </c>
      <c r="Z2512" s="10" t="n">
        <f aca="false">X2512+Y2512</f>
        <v>0</v>
      </c>
      <c r="AA2512" s="11" t="s">
        <v>5045</v>
      </c>
    </row>
    <row r="2513" customFormat="false" ht="12.75" hidden="false" customHeight="false" outlineLevel="0" collapsed="false">
      <c r="A2513" s="7" t="s">
        <v>5046</v>
      </c>
      <c r="B2513" s="8"/>
      <c r="C2513" s="9"/>
      <c r="D2513" s="9"/>
      <c r="E2513" s="9"/>
      <c r="F2513" s="9"/>
      <c r="G2513" s="9"/>
      <c r="H2513" s="9"/>
      <c r="I2513" s="9"/>
      <c r="J2513" s="9"/>
      <c r="K2513" s="9"/>
      <c r="L2513" s="9"/>
      <c r="M2513" s="9"/>
      <c r="N2513" s="9"/>
      <c r="O2513" s="9"/>
      <c r="P2513" s="9"/>
      <c r="Q2513" s="9"/>
      <c r="R2513" s="9"/>
      <c r="S2513" s="9"/>
      <c r="T2513" s="9"/>
      <c r="U2513" s="9"/>
      <c r="V2513" s="9"/>
      <c r="W2513" s="9"/>
      <c r="X2513" s="10" t="n">
        <f aca="false">COUNT(B2513:W2513)</f>
        <v>0</v>
      </c>
      <c r="Y2513" s="10" t="n">
        <f aca="false">SUM(B2513:W2513)</f>
        <v>0</v>
      </c>
      <c r="Z2513" s="10" t="n">
        <f aca="false">X2513+Y2513</f>
        <v>0</v>
      </c>
      <c r="AA2513" s="11" t="s">
        <v>5047</v>
      </c>
    </row>
    <row r="2514" customFormat="false" ht="12.75" hidden="false" customHeight="false" outlineLevel="0" collapsed="false">
      <c r="A2514" s="7" t="s">
        <v>5048</v>
      </c>
      <c r="B2514" s="8"/>
      <c r="C2514" s="9"/>
      <c r="D2514" s="9"/>
      <c r="E2514" s="9"/>
      <c r="F2514" s="9"/>
      <c r="G2514" s="9"/>
      <c r="H2514" s="9"/>
      <c r="I2514" s="9"/>
      <c r="J2514" s="9"/>
      <c r="K2514" s="9"/>
      <c r="L2514" s="9"/>
      <c r="M2514" s="9"/>
      <c r="N2514" s="9"/>
      <c r="O2514" s="9"/>
      <c r="P2514" s="9"/>
      <c r="Q2514" s="9"/>
      <c r="R2514" s="9"/>
      <c r="S2514" s="9"/>
      <c r="T2514" s="9"/>
      <c r="U2514" s="9"/>
      <c r="V2514" s="9"/>
      <c r="W2514" s="9"/>
      <c r="X2514" s="10" t="n">
        <f aca="false">COUNT(B2514:W2514)</f>
        <v>0</v>
      </c>
      <c r="Y2514" s="10" t="n">
        <f aca="false">SUM(B2514:W2514)</f>
        <v>0</v>
      </c>
      <c r="Z2514" s="10" t="n">
        <f aca="false">X2514+Y2514</f>
        <v>0</v>
      </c>
      <c r="AA2514" s="11" t="s">
        <v>5049</v>
      </c>
    </row>
    <row r="2515" customFormat="false" ht="12.75" hidden="false" customHeight="false" outlineLevel="0" collapsed="false">
      <c r="A2515" s="7" t="s">
        <v>5050</v>
      </c>
      <c r="B2515" s="8"/>
      <c r="C2515" s="9"/>
      <c r="D2515" s="9"/>
      <c r="E2515" s="9"/>
      <c r="F2515" s="9"/>
      <c r="G2515" s="9"/>
      <c r="H2515" s="9"/>
      <c r="I2515" s="9"/>
      <c r="J2515" s="9"/>
      <c r="K2515" s="9"/>
      <c r="L2515" s="9"/>
      <c r="M2515" s="9"/>
      <c r="N2515" s="9"/>
      <c r="O2515" s="9"/>
      <c r="P2515" s="9"/>
      <c r="Q2515" s="9"/>
      <c r="R2515" s="9"/>
      <c r="S2515" s="9"/>
      <c r="T2515" s="9"/>
      <c r="U2515" s="9"/>
      <c r="V2515" s="9"/>
      <c r="W2515" s="9"/>
      <c r="X2515" s="10" t="n">
        <f aca="false">COUNT(B2515:W2515)</f>
        <v>0</v>
      </c>
      <c r="Y2515" s="10" t="n">
        <f aca="false">SUM(B2515:W2515)</f>
        <v>0</v>
      </c>
      <c r="Z2515" s="10" t="n">
        <f aca="false">X2515+Y2515</f>
        <v>0</v>
      </c>
      <c r="AA2515" s="11" t="s">
        <v>5051</v>
      </c>
    </row>
    <row r="2516" customFormat="false" ht="12.75" hidden="false" customHeight="false" outlineLevel="0" collapsed="false">
      <c r="A2516" s="7" t="s">
        <v>5052</v>
      </c>
      <c r="B2516" s="8"/>
      <c r="C2516" s="9"/>
      <c r="D2516" s="9"/>
      <c r="E2516" s="9"/>
      <c r="F2516" s="9"/>
      <c r="G2516" s="9"/>
      <c r="H2516" s="9"/>
      <c r="I2516" s="9"/>
      <c r="J2516" s="9"/>
      <c r="K2516" s="9"/>
      <c r="L2516" s="9"/>
      <c r="M2516" s="9"/>
      <c r="N2516" s="9"/>
      <c r="O2516" s="9"/>
      <c r="P2516" s="9"/>
      <c r="Q2516" s="9"/>
      <c r="R2516" s="9"/>
      <c r="S2516" s="9"/>
      <c r="T2516" s="9"/>
      <c r="U2516" s="9"/>
      <c r="V2516" s="9"/>
      <c r="W2516" s="9"/>
      <c r="X2516" s="10" t="n">
        <f aca="false">COUNT(B2516:W2516)</f>
        <v>0</v>
      </c>
      <c r="Y2516" s="10" t="n">
        <f aca="false">SUM(B2516:W2516)</f>
        <v>0</v>
      </c>
      <c r="Z2516" s="10" t="n">
        <f aca="false">X2516+Y2516</f>
        <v>0</v>
      </c>
      <c r="AA2516" s="11" t="s">
        <v>5053</v>
      </c>
    </row>
    <row r="2517" customFormat="false" ht="12.75" hidden="false" customHeight="false" outlineLevel="0" collapsed="false">
      <c r="A2517" s="7" t="s">
        <v>5054</v>
      </c>
      <c r="B2517" s="8"/>
      <c r="C2517" s="9"/>
      <c r="D2517" s="9"/>
      <c r="E2517" s="9"/>
      <c r="F2517" s="9"/>
      <c r="G2517" s="9"/>
      <c r="H2517" s="9"/>
      <c r="I2517" s="9"/>
      <c r="J2517" s="9"/>
      <c r="K2517" s="9"/>
      <c r="L2517" s="9"/>
      <c r="M2517" s="9"/>
      <c r="N2517" s="9"/>
      <c r="O2517" s="9"/>
      <c r="P2517" s="9"/>
      <c r="Q2517" s="9"/>
      <c r="R2517" s="9"/>
      <c r="S2517" s="9"/>
      <c r="T2517" s="9"/>
      <c r="U2517" s="9"/>
      <c r="V2517" s="9"/>
      <c r="W2517" s="9"/>
      <c r="X2517" s="10" t="n">
        <f aca="false">COUNT(B2517:W2517)</f>
        <v>0</v>
      </c>
      <c r="Y2517" s="10" t="n">
        <f aca="false">SUM(B2517:W2517)</f>
        <v>0</v>
      </c>
      <c r="Z2517" s="10" t="n">
        <f aca="false">X2517+Y2517</f>
        <v>0</v>
      </c>
      <c r="AA2517" s="11" t="s">
        <v>5055</v>
      </c>
    </row>
    <row r="2518" customFormat="false" ht="12.75" hidden="false" customHeight="false" outlineLevel="0" collapsed="false">
      <c r="A2518" s="7" t="s">
        <v>5056</v>
      </c>
      <c r="B2518" s="8"/>
      <c r="C2518" s="9"/>
      <c r="D2518" s="9"/>
      <c r="E2518" s="9"/>
      <c r="F2518" s="9"/>
      <c r="G2518" s="9"/>
      <c r="H2518" s="9"/>
      <c r="I2518" s="9"/>
      <c r="J2518" s="9"/>
      <c r="K2518" s="9"/>
      <c r="L2518" s="9"/>
      <c r="M2518" s="9"/>
      <c r="N2518" s="9"/>
      <c r="O2518" s="9"/>
      <c r="P2518" s="9"/>
      <c r="Q2518" s="9"/>
      <c r="R2518" s="9"/>
      <c r="S2518" s="9"/>
      <c r="T2518" s="9"/>
      <c r="U2518" s="9"/>
      <c r="V2518" s="9"/>
      <c r="W2518" s="9"/>
      <c r="X2518" s="10" t="n">
        <f aca="false">COUNT(B2518:W2518)</f>
        <v>0</v>
      </c>
      <c r="Y2518" s="10" t="n">
        <f aca="false">SUM(B2518:W2518)</f>
        <v>0</v>
      </c>
      <c r="Z2518" s="10" t="n">
        <f aca="false">X2518+Y2518</f>
        <v>0</v>
      </c>
      <c r="AA2518" s="11" t="s">
        <v>5057</v>
      </c>
    </row>
    <row r="2519" customFormat="false" ht="12.75" hidden="false" customHeight="false" outlineLevel="0" collapsed="false">
      <c r="A2519" s="7" t="s">
        <v>5058</v>
      </c>
      <c r="B2519" s="8"/>
      <c r="C2519" s="9"/>
      <c r="D2519" s="9"/>
      <c r="E2519" s="9"/>
      <c r="F2519" s="9"/>
      <c r="G2519" s="9"/>
      <c r="H2519" s="9"/>
      <c r="I2519" s="9"/>
      <c r="J2519" s="9"/>
      <c r="K2519" s="9"/>
      <c r="L2519" s="9"/>
      <c r="M2519" s="9"/>
      <c r="N2519" s="9"/>
      <c r="O2519" s="9"/>
      <c r="P2519" s="9"/>
      <c r="Q2519" s="9"/>
      <c r="R2519" s="9"/>
      <c r="S2519" s="9"/>
      <c r="T2519" s="9"/>
      <c r="U2519" s="9"/>
      <c r="V2519" s="9"/>
      <c r="W2519" s="9"/>
      <c r="X2519" s="10" t="n">
        <f aca="false">COUNT(B2519:W2519)</f>
        <v>0</v>
      </c>
      <c r="Y2519" s="10" t="n">
        <f aca="false">SUM(B2519:W2519)</f>
        <v>0</v>
      </c>
      <c r="Z2519" s="10" t="n">
        <f aca="false">X2519+Y2519</f>
        <v>0</v>
      </c>
      <c r="AA2519" s="11" t="s">
        <v>5059</v>
      </c>
    </row>
    <row r="2520" customFormat="false" ht="12.75" hidden="false" customHeight="false" outlineLevel="0" collapsed="false">
      <c r="A2520" s="7" t="s">
        <v>5060</v>
      </c>
      <c r="B2520" s="8"/>
      <c r="C2520" s="9"/>
      <c r="D2520" s="9"/>
      <c r="E2520" s="9"/>
      <c r="F2520" s="9"/>
      <c r="G2520" s="9"/>
      <c r="H2520" s="9"/>
      <c r="I2520" s="9"/>
      <c r="J2520" s="9"/>
      <c r="K2520" s="9"/>
      <c r="L2520" s="9"/>
      <c r="M2520" s="9"/>
      <c r="N2520" s="9"/>
      <c r="O2520" s="9"/>
      <c r="P2520" s="9"/>
      <c r="Q2520" s="9"/>
      <c r="R2520" s="9"/>
      <c r="S2520" s="9"/>
      <c r="T2520" s="9"/>
      <c r="U2520" s="9"/>
      <c r="V2520" s="9"/>
      <c r="W2520" s="9"/>
      <c r="X2520" s="10" t="n">
        <f aca="false">COUNT(B2520:W2520)</f>
        <v>0</v>
      </c>
      <c r="Y2520" s="10" t="n">
        <f aca="false">SUM(B2520:W2520)</f>
        <v>0</v>
      </c>
      <c r="Z2520" s="10" t="n">
        <f aca="false">X2520+Y2520</f>
        <v>0</v>
      </c>
      <c r="AA2520" s="11" t="s">
        <v>5061</v>
      </c>
    </row>
    <row r="2521" customFormat="false" ht="12.75" hidden="false" customHeight="false" outlineLevel="0" collapsed="false">
      <c r="A2521" s="7" t="s">
        <v>5062</v>
      </c>
      <c r="B2521" s="8"/>
      <c r="C2521" s="9"/>
      <c r="D2521" s="9"/>
      <c r="E2521" s="9"/>
      <c r="F2521" s="9"/>
      <c r="G2521" s="9"/>
      <c r="H2521" s="9"/>
      <c r="I2521" s="9"/>
      <c r="J2521" s="9"/>
      <c r="K2521" s="9"/>
      <c r="L2521" s="9"/>
      <c r="M2521" s="9"/>
      <c r="N2521" s="9"/>
      <c r="O2521" s="9"/>
      <c r="P2521" s="9"/>
      <c r="Q2521" s="9"/>
      <c r="R2521" s="9"/>
      <c r="S2521" s="9"/>
      <c r="T2521" s="9"/>
      <c r="U2521" s="9"/>
      <c r="V2521" s="9"/>
      <c r="W2521" s="9"/>
      <c r="X2521" s="10" t="n">
        <f aca="false">COUNT(B2521:W2521)</f>
        <v>0</v>
      </c>
      <c r="Y2521" s="10" t="n">
        <f aca="false">SUM(B2521:W2521)</f>
        <v>0</v>
      </c>
      <c r="Z2521" s="10" t="n">
        <f aca="false">X2521+Y2521</f>
        <v>0</v>
      </c>
      <c r="AA2521" s="11" t="s">
        <v>5063</v>
      </c>
    </row>
    <row r="2522" customFormat="false" ht="12.75" hidden="false" customHeight="false" outlineLevel="0" collapsed="false">
      <c r="A2522" s="7" t="s">
        <v>5064</v>
      </c>
      <c r="B2522" s="8"/>
      <c r="C2522" s="9"/>
      <c r="D2522" s="9"/>
      <c r="E2522" s="9"/>
      <c r="F2522" s="9"/>
      <c r="G2522" s="9"/>
      <c r="H2522" s="9"/>
      <c r="I2522" s="9"/>
      <c r="J2522" s="9"/>
      <c r="K2522" s="9"/>
      <c r="L2522" s="9"/>
      <c r="M2522" s="9"/>
      <c r="N2522" s="9"/>
      <c r="O2522" s="9"/>
      <c r="P2522" s="9"/>
      <c r="Q2522" s="9"/>
      <c r="R2522" s="9"/>
      <c r="S2522" s="9"/>
      <c r="T2522" s="9"/>
      <c r="U2522" s="9"/>
      <c r="V2522" s="9"/>
      <c r="W2522" s="9"/>
      <c r="X2522" s="10" t="n">
        <f aca="false">COUNT(B2522:W2522)</f>
        <v>0</v>
      </c>
      <c r="Y2522" s="10" t="n">
        <f aca="false">SUM(B2522:W2522)</f>
        <v>0</v>
      </c>
      <c r="Z2522" s="10" t="n">
        <f aca="false">X2522+Y2522</f>
        <v>0</v>
      </c>
      <c r="AA2522" s="11" t="s">
        <v>5065</v>
      </c>
    </row>
    <row r="2523" customFormat="false" ht="12.75" hidden="false" customHeight="false" outlineLevel="0" collapsed="false">
      <c r="A2523" s="7" t="s">
        <v>5066</v>
      </c>
      <c r="B2523" s="8"/>
      <c r="C2523" s="9"/>
      <c r="D2523" s="9"/>
      <c r="E2523" s="9"/>
      <c r="F2523" s="9"/>
      <c r="G2523" s="9"/>
      <c r="H2523" s="9"/>
      <c r="I2523" s="9"/>
      <c r="J2523" s="9"/>
      <c r="K2523" s="9"/>
      <c r="L2523" s="9"/>
      <c r="M2523" s="9"/>
      <c r="N2523" s="9"/>
      <c r="O2523" s="9"/>
      <c r="P2523" s="9"/>
      <c r="Q2523" s="9"/>
      <c r="R2523" s="9"/>
      <c r="S2523" s="9"/>
      <c r="T2523" s="9"/>
      <c r="U2523" s="9"/>
      <c r="V2523" s="9"/>
      <c r="W2523" s="9"/>
      <c r="X2523" s="10" t="n">
        <f aca="false">COUNT(B2523:W2523)</f>
        <v>0</v>
      </c>
      <c r="Y2523" s="10" t="n">
        <f aca="false">SUM(B2523:W2523)</f>
        <v>0</v>
      </c>
      <c r="Z2523" s="10" t="n">
        <f aca="false">X2523+Y2523</f>
        <v>0</v>
      </c>
      <c r="AA2523" s="11" t="s">
        <v>5067</v>
      </c>
    </row>
    <row r="2524" customFormat="false" ht="12.75" hidden="false" customHeight="false" outlineLevel="0" collapsed="false">
      <c r="A2524" s="7" t="s">
        <v>5068</v>
      </c>
      <c r="B2524" s="8"/>
      <c r="C2524" s="9"/>
      <c r="D2524" s="9"/>
      <c r="E2524" s="9"/>
      <c r="F2524" s="9"/>
      <c r="G2524" s="9"/>
      <c r="H2524" s="9"/>
      <c r="I2524" s="9"/>
      <c r="J2524" s="9"/>
      <c r="K2524" s="9"/>
      <c r="L2524" s="9"/>
      <c r="M2524" s="9"/>
      <c r="N2524" s="9"/>
      <c r="O2524" s="9"/>
      <c r="P2524" s="9"/>
      <c r="Q2524" s="9"/>
      <c r="R2524" s="9"/>
      <c r="S2524" s="9"/>
      <c r="T2524" s="9"/>
      <c r="U2524" s="9"/>
      <c r="V2524" s="9"/>
      <c r="W2524" s="9"/>
      <c r="X2524" s="10" t="n">
        <f aca="false">COUNT(B2524:W2524)</f>
        <v>0</v>
      </c>
      <c r="Y2524" s="10" t="n">
        <f aca="false">SUM(B2524:W2524)</f>
        <v>0</v>
      </c>
      <c r="Z2524" s="10" t="n">
        <f aca="false">X2524+Y2524</f>
        <v>0</v>
      </c>
      <c r="AA2524" s="11" t="s">
        <v>5069</v>
      </c>
    </row>
    <row r="2525" customFormat="false" ht="12.75" hidden="false" customHeight="false" outlineLevel="0" collapsed="false">
      <c r="A2525" s="7" t="s">
        <v>5070</v>
      </c>
      <c r="B2525" s="8"/>
      <c r="C2525" s="9"/>
      <c r="D2525" s="9"/>
      <c r="E2525" s="9"/>
      <c r="F2525" s="9"/>
      <c r="G2525" s="9"/>
      <c r="H2525" s="9"/>
      <c r="I2525" s="9"/>
      <c r="J2525" s="9"/>
      <c r="K2525" s="9"/>
      <c r="L2525" s="9"/>
      <c r="M2525" s="9"/>
      <c r="N2525" s="9"/>
      <c r="O2525" s="9"/>
      <c r="P2525" s="9"/>
      <c r="Q2525" s="9"/>
      <c r="R2525" s="9"/>
      <c r="S2525" s="9"/>
      <c r="T2525" s="9"/>
      <c r="U2525" s="9"/>
      <c r="V2525" s="9"/>
      <c r="W2525" s="9"/>
      <c r="X2525" s="10" t="n">
        <f aca="false">COUNT(B2525:W2525)</f>
        <v>0</v>
      </c>
      <c r="Y2525" s="10" t="n">
        <f aca="false">SUM(B2525:W2525)</f>
        <v>0</v>
      </c>
      <c r="Z2525" s="10" t="n">
        <f aca="false">X2525+Y2525</f>
        <v>0</v>
      </c>
      <c r="AA2525" s="11" t="s">
        <v>5071</v>
      </c>
    </row>
    <row r="2526" customFormat="false" ht="12.75" hidden="false" customHeight="false" outlineLevel="0" collapsed="false">
      <c r="A2526" s="7" t="s">
        <v>5072</v>
      </c>
      <c r="B2526" s="8"/>
      <c r="C2526" s="9"/>
      <c r="D2526" s="9"/>
      <c r="E2526" s="9"/>
      <c r="F2526" s="9"/>
      <c r="G2526" s="9"/>
      <c r="H2526" s="9"/>
      <c r="I2526" s="9"/>
      <c r="J2526" s="9"/>
      <c r="K2526" s="9"/>
      <c r="L2526" s="9"/>
      <c r="M2526" s="9"/>
      <c r="N2526" s="9"/>
      <c r="O2526" s="9"/>
      <c r="P2526" s="9"/>
      <c r="Q2526" s="9"/>
      <c r="R2526" s="9"/>
      <c r="S2526" s="9"/>
      <c r="T2526" s="9"/>
      <c r="U2526" s="9"/>
      <c r="V2526" s="9"/>
      <c r="W2526" s="9"/>
      <c r="X2526" s="10" t="n">
        <f aca="false">COUNT(B2526:W2526)</f>
        <v>0</v>
      </c>
      <c r="Y2526" s="10" t="n">
        <f aca="false">SUM(B2526:W2526)</f>
        <v>0</v>
      </c>
      <c r="Z2526" s="10" t="n">
        <f aca="false">X2526+Y2526</f>
        <v>0</v>
      </c>
      <c r="AA2526" s="11" t="s">
        <v>5073</v>
      </c>
    </row>
    <row r="2527" customFormat="false" ht="12.75" hidden="false" customHeight="false" outlineLevel="0" collapsed="false">
      <c r="A2527" s="7" t="s">
        <v>5074</v>
      </c>
      <c r="B2527" s="8"/>
      <c r="C2527" s="9"/>
      <c r="D2527" s="9"/>
      <c r="E2527" s="9"/>
      <c r="F2527" s="9"/>
      <c r="G2527" s="9"/>
      <c r="H2527" s="9"/>
      <c r="I2527" s="9"/>
      <c r="J2527" s="9"/>
      <c r="K2527" s="9"/>
      <c r="L2527" s="9"/>
      <c r="M2527" s="9"/>
      <c r="N2527" s="9"/>
      <c r="O2527" s="9"/>
      <c r="P2527" s="9"/>
      <c r="Q2527" s="9"/>
      <c r="R2527" s="9"/>
      <c r="S2527" s="9"/>
      <c r="T2527" s="9"/>
      <c r="U2527" s="9"/>
      <c r="V2527" s="9"/>
      <c r="W2527" s="9"/>
      <c r="X2527" s="10" t="n">
        <f aca="false">COUNT(B2527:W2527)</f>
        <v>0</v>
      </c>
      <c r="Y2527" s="10" t="n">
        <f aca="false">SUM(B2527:W2527)</f>
        <v>0</v>
      </c>
      <c r="Z2527" s="10" t="n">
        <f aca="false">X2527+Y2527</f>
        <v>0</v>
      </c>
      <c r="AA2527" s="11" t="s">
        <v>5075</v>
      </c>
    </row>
    <row r="2528" customFormat="false" ht="12.75" hidden="false" customHeight="false" outlineLevel="0" collapsed="false">
      <c r="A2528" s="7" t="s">
        <v>5076</v>
      </c>
      <c r="B2528" s="8"/>
      <c r="C2528" s="9"/>
      <c r="D2528" s="9"/>
      <c r="E2528" s="9"/>
      <c r="F2528" s="9"/>
      <c r="G2528" s="9"/>
      <c r="H2528" s="9"/>
      <c r="I2528" s="9"/>
      <c r="J2528" s="9"/>
      <c r="K2528" s="9"/>
      <c r="L2528" s="9"/>
      <c r="M2528" s="9"/>
      <c r="N2528" s="9"/>
      <c r="O2528" s="9"/>
      <c r="P2528" s="9"/>
      <c r="Q2528" s="9"/>
      <c r="R2528" s="9"/>
      <c r="S2528" s="9"/>
      <c r="T2528" s="9"/>
      <c r="U2528" s="9"/>
      <c r="V2528" s="9"/>
      <c r="W2528" s="9"/>
      <c r="X2528" s="10" t="n">
        <f aca="false">COUNT(B2528:W2528)</f>
        <v>0</v>
      </c>
      <c r="Y2528" s="10" t="n">
        <f aca="false">SUM(B2528:W2528)</f>
        <v>0</v>
      </c>
      <c r="Z2528" s="10" t="n">
        <f aca="false">X2528+Y2528</f>
        <v>0</v>
      </c>
      <c r="AA2528" s="11" t="s">
        <v>5077</v>
      </c>
    </row>
    <row r="2529" customFormat="false" ht="12.75" hidden="false" customHeight="false" outlineLevel="0" collapsed="false">
      <c r="A2529" s="7" t="s">
        <v>5078</v>
      </c>
      <c r="B2529" s="8"/>
      <c r="C2529" s="9"/>
      <c r="D2529" s="9"/>
      <c r="E2529" s="9"/>
      <c r="F2529" s="9"/>
      <c r="G2529" s="9"/>
      <c r="H2529" s="9"/>
      <c r="I2529" s="9"/>
      <c r="J2529" s="9"/>
      <c r="K2529" s="9"/>
      <c r="L2529" s="9"/>
      <c r="M2529" s="9"/>
      <c r="N2529" s="9"/>
      <c r="O2529" s="9"/>
      <c r="P2529" s="9"/>
      <c r="Q2529" s="9"/>
      <c r="R2529" s="9"/>
      <c r="S2529" s="9"/>
      <c r="T2529" s="9"/>
      <c r="U2529" s="9"/>
      <c r="V2529" s="9"/>
      <c r="W2529" s="9"/>
      <c r="X2529" s="10" t="n">
        <f aca="false">COUNT(B2529:W2529)</f>
        <v>0</v>
      </c>
      <c r="Y2529" s="10" t="n">
        <f aca="false">SUM(B2529:W2529)</f>
        <v>0</v>
      </c>
      <c r="Z2529" s="10" t="n">
        <f aca="false">X2529+Y2529</f>
        <v>0</v>
      </c>
      <c r="AA2529" s="11" t="s">
        <v>5079</v>
      </c>
    </row>
    <row r="2530" customFormat="false" ht="12.75" hidden="false" customHeight="false" outlineLevel="0" collapsed="false">
      <c r="A2530" s="7" t="s">
        <v>5080</v>
      </c>
      <c r="B2530" s="8"/>
      <c r="C2530" s="9"/>
      <c r="D2530" s="9"/>
      <c r="E2530" s="9"/>
      <c r="F2530" s="9"/>
      <c r="G2530" s="9"/>
      <c r="H2530" s="9"/>
      <c r="I2530" s="9"/>
      <c r="J2530" s="9"/>
      <c r="K2530" s="9"/>
      <c r="L2530" s="9"/>
      <c r="M2530" s="9"/>
      <c r="N2530" s="9"/>
      <c r="O2530" s="9"/>
      <c r="P2530" s="9"/>
      <c r="Q2530" s="9"/>
      <c r="R2530" s="9"/>
      <c r="S2530" s="9"/>
      <c r="T2530" s="9"/>
      <c r="U2530" s="9"/>
      <c r="V2530" s="9"/>
      <c r="W2530" s="9"/>
      <c r="X2530" s="10" t="n">
        <f aca="false">COUNT(B2530:W2530)</f>
        <v>0</v>
      </c>
      <c r="Y2530" s="10" t="n">
        <f aca="false">SUM(B2530:W2530)</f>
        <v>0</v>
      </c>
      <c r="Z2530" s="10" t="n">
        <f aca="false">X2530+Y2530</f>
        <v>0</v>
      </c>
      <c r="AA2530" s="11" t="s">
        <v>5081</v>
      </c>
    </row>
    <row r="2531" customFormat="false" ht="12.75" hidden="false" customHeight="false" outlineLevel="0" collapsed="false">
      <c r="A2531" s="7" t="s">
        <v>5082</v>
      </c>
      <c r="B2531" s="8"/>
      <c r="C2531" s="9"/>
      <c r="D2531" s="9"/>
      <c r="E2531" s="9"/>
      <c r="F2531" s="9"/>
      <c r="G2531" s="9"/>
      <c r="H2531" s="9"/>
      <c r="I2531" s="9"/>
      <c r="J2531" s="9"/>
      <c r="K2531" s="9"/>
      <c r="L2531" s="9"/>
      <c r="M2531" s="9"/>
      <c r="N2531" s="9"/>
      <c r="O2531" s="9"/>
      <c r="P2531" s="9"/>
      <c r="Q2531" s="9"/>
      <c r="R2531" s="9"/>
      <c r="S2531" s="9"/>
      <c r="T2531" s="9"/>
      <c r="U2531" s="9"/>
      <c r="V2531" s="9"/>
      <c r="W2531" s="9"/>
      <c r="X2531" s="10" t="n">
        <f aca="false">COUNT(B2531:W2531)</f>
        <v>0</v>
      </c>
      <c r="Y2531" s="10" t="n">
        <f aca="false">SUM(B2531:W2531)</f>
        <v>0</v>
      </c>
      <c r="Z2531" s="10" t="n">
        <f aca="false">X2531+Y2531</f>
        <v>0</v>
      </c>
      <c r="AA2531" s="11" t="s">
        <v>5083</v>
      </c>
    </row>
    <row r="2532" customFormat="false" ht="12.75" hidden="false" customHeight="false" outlineLevel="0" collapsed="false">
      <c r="A2532" s="7" t="s">
        <v>5084</v>
      </c>
      <c r="B2532" s="8"/>
      <c r="C2532" s="9"/>
      <c r="D2532" s="9"/>
      <c r="E2532" s="9"/>
      <c r="F2532" s="9"/>
      <c r="G2532" s="9"/>
      <c r="H2532" s="9"/>
      <c r="I2532" s="9"/>
      <c r="J2532" s="9"/>
      <c r="K2532" s="9"/>
      <c r="L2532" s="9"/>
      <c r="M2532" s="9"/>
      <c r="N2532" s="9"/>
      <c r="O2532" s="9"/>
      <c r="P2532" s="9"/>
      <c r="Q2532" s="9"/>
      <c r="R2532" s="9"/>
      <c r="S2532" s="9"/>
      <c r="T2532" s="9"/>
      <c r="U2532" s="9"/>
      <c r="V2532" s="9"/>
      <c r="W2532" s="9"/>
      <c r="X2532" s="10" t="n">
        <f aca="false">COUNT(B2532:W2532)</f>
        <v>0</v>
      </c>
      <c r="Y2532" s="10" t="n">
        <f aca="false">SUM(B2532:W2532)</f>
        <v>0</v>
      </c>
      <c r="Z2532" s="10" t="n">
        <f aca="false">X2532+Y2532</f>
        <v>0</v>
      </c>
      <c r="AA2532" s="11" t="s">
        <v>5085</v>
      </c>
    </row>
    <row r="2533" customFormat="false" ht="12.75" hidden="false" customHeight="false" outlineLevel="0" collapsed="false">
      <c r="A2533" s="7" t="s">
        <v>5086</v>
      </c>
      <c r="B2533" s="8"/>
      <c r="C2533" s="9"/>
      <c r="D2533" s="9"/>
      <c r="E2533" s="9"/>
      <c r="F2533" s="9"/>
      <c r="G2533" s="9"/>
      <c r="H2533" s="9"/>
      <c r="I2533" s="9"/>
      <c r="J2533" s="9"/>
      <c r="K2533" s="9"/>
      <c r="L2533" s="9"/>
      <c r="M2533" s="9"/>
      <c r="N2533" s="9"/>
      <c r="O2533" s="9"/>
      <c r="P2533" s="9"/>
      <c r="Q2533" s="9"/>
      <c r="R2533" s="9"/>
      <c r="S2533" s="9"/>
      <c r="T2533" s="9"/>
      <c r="U2533" s="9"/>
      <c r="V2533" s="9"/>
      <c r="W2533" s="9"/>
      <c r="X2533" s="10" t="n">
        <f aca="false">COUNT(B2533:W2533)</f>
        <v>0</v>
      </c>
      <c r="Y2533" s="10" t="n">
        <f aca="false">SUM(B2533:W2533)</f>
        <v>0</v>
      </c>
      <c r="Z2533" s="10" t="n">
        <f aca="false">X2533+Y2533</f>
        <v>0</v>
      </c>
      <c r="AA2533" s="11" t="s">
        <v>5087</v>
      </c>
    </row>
    <row r="2534" customFormat="false" ht="12.75" hidden="false" customHeight="false" outlineLevel="0" collapsed="false">
      <c r="A2534" s="7" t="s">
        <v>5088</v>
      </c>
      <c r="B2534" s="8"/>
      <c r="C2534" s="9"/>
      <c r="D2534" s="9"/>
      <c r="E2534" s="9"/>
      <c r="F2534" s="9"/>
      <c r="G2534" s="9"/>
      <c r="H2534" s="9"/>
      <c r="I2534" s="9"/>
      <c r="J2534" s="9"/>
      <c r="K2534" s="9"/>
      <c r="L2534" s="9"/>
      <c r="M2534" s="9"/>
      <c r="N2534" s="9"/>
      <c r="O2534" s="9"/>
      <c r="P2534" s="9"/>
      <c r="Q2534" s="9"/>
      <c r="R2534" s="9"/>
      <c r="S2534" s="9"/>
      <c r="T2534" s="9"/>
      <c r="U2534" s="9"/>
      <c r="V2534" s="9"/>
      <c r="W2534" s="9"/>
      <c r="X2534" s="10" t="n">
        <f aca="false">COUNT(B2534:W2534)</f>
        <v>0</v>
      </c>
      <c r="Y2534" s="10" t="n">
        <f aca="false">SUM(B2534:W2534)</f>
        <v>0</v>
      </c>
      <c r="Z2534" s="10" t="n">
        <f aca="false">X2534+Y2534</f>
        <v>0</v>
      </c>
      <c r="AA2534" s="11" t="s">
        <v>5089</v>
      </c>
    </row>
    <row r="2535" customFormat="false" ht="12.75" hidden="false" customHeight="false" outlineLevel="0" collapsed="false">
      <c r="A2535" s="7" t="s">
        <v>5090</v>
      </c>
      <c r="B2535" s="8"/>
      <c r="C2535" s="9"/>
      <c r="D2535" s="9"/>
      <c r="E2535" s="9"/>
      <c r="F2535" s="9"/>
      <c r="G2535" s="9"/>
      <c r="H2535" s="9"/>
      <c r="I2535" s="9"/>
      <c r="J2535" s="9"/>
      <c r="K2535" s="9"/>
      <c r="L2535" s="9"/>
      <c r="M2535" s="9"/>
      <c r="N2535" s="9"/>
      <c r="O2535" s="9"/>
      <c r="P2535" s="9"/>
      <c r="Q2535" s="9"/>
      <c r="R2535" s="9"/>
      <c r="S2535" s="9"/>
      <c r="T2535" s="9"/>
      <c r="U2535" s="9"/>
      <c r="V2535" s="9"/>
      <c r="W2535" s="9"/>
      <c r="X2535" s="10" t="n">
        <f aca="false">COUNT(B2535:W2535)</f>
        <v>0</v>
      </c>
      <c r="Y2535" s="10" t="n">
        <f aca="false">SUM(B2535:W2535)</f>
        <v>0</v>
      </c>
      <c r="Z2535" s="10" t="n">
        <f aca="false">X2535+Y2535</f>
        <v>0</v>
      </c>
      <c r="AA2535" s="11" t="s">
        <v>5091</v>
      </c>
    </row>
    <row r="2536" customFormat="false" ht="12.75" hidden="false" customHeight="false" outlineLevel="0" collapsed="false">
      <c r="A2536" s="7" t="s">
        <v>5092</v>
      </c>
      <c r="B2536" s="8"/>
      <c r="C2536" s="9"/>
      <c r="D2536" s="9"/>
      <c r="E2536" s="9"/>
      <c r="F2536" s="9"/>
      <c r="G2536" s="9"/>
      <c r="H2536" s="9"/>
      <c r="I2536" s="9"/>
      <c r="J2536" s="9"/>
      <c r="K2536" s="9"/>
      <c r="L2536" s="9"/>
      <c r="M2536" s="9"/>
      <c r="N2536" s="9"/>
      <c r="O2536" s="9"/>
      <c r="P2536" s="9"/>
      <c r="Q2536" s="9"/>
      <c r="R2536" s="9"/>
      <c r="S2536" s="9"/>
      <c r="T2536" s="9"/>
      <c r="U2536" s="9"/>
      <c r="V2536" s="9"/>
      <c r="W2536" s="9"/>
      <c r="X2536" s="10" t="n">
        <f aca="false">COUNT(B2536:W2536)</f>
        <v>0</v>
      </c>
      <c r="Y2536" s="10" t="n">
        <f aca="false">SUM(B2536:W2536)</f>
        <v>0</v>
      </c>
      <c r="Z2536" s="10" t="n">
        <f aca="false">X2536+Y2536</f>
        <v>0</v>
      </c>
      <c r="AA2536" s="11" t="s">
        <v>5093</v>
      </c>
    </row>
    <row r="2537" customFormat="false" ht="12.75" hidden="false" customHeight="false" outlineLevel="0" collapsed="false">
      <c r="A2537" s="7" t="s">
        <v>5094</v>
      </c>
      <c r="B2537" s="8"/>
      <c r="C2537" s="9"/>
      <c r="D2537" s="9"/>
      <c r="E2537" s="9"/>
      <c r="F2537" s="9"/>
      <c r="G2537" s="9"/>
      <c r="H2537" s="9"/>
      <c r="I2537" s="9"/>
      <c r="J2537" s="9"/>
      <c r="K2537" s="9"/>
      <c r="L2537" s="9"/>
      <c r="M2537" s="9"/>
      <c r="N2537" s="9"/>
      <c r="O2537" s="9"/>
      <c r="P2537" s="9"/>
      <c r="Q2537" s="9"/>
      <c r="R2537" s="9"/>
      <c r="S2537" s="9"/>
      <c r="T2537" s="9"/>
      <c r="U2537" s="9"/>
      <c r="V2537" s="9"/>
      <c r="W2537" s="9"/>
      <c r="X2537" s="10" t="n">
        <f aca="false">COUNT(B2537:W2537)</f>
        <v>0</v>
      </c>
      <c r="Y2537" s="10" t="n">
        <f aca="false">SUM(B2537:W2537)</f>
        <v>0</v>
      </c>
      <c r="Z2537" s="10" t="n">
        <f aca="false">X2537+Y2537</f>
        <v>0</v>
      </c>
      <c r="AA2537" s="11" t="s">
        <v>5095</v>
      </c>
    </row>
    <row r="2538" customFormat="false" ht="12.75" hidden="false" customHeight="false" outlineLevel="0" collapsed="false">
      <c r="A2538" s="7" t="s">
        <v>5096</v>
      </c>
      <c r="B2538" s="8"/>
      <c r="C2538" s="9"/>
      <c r="D2538" s="9"/>
      <c r="E2538" s="9"/>
      <c r="F2538" s="9"/>
      <c r="G2538" s="9"/>
      <c r="H2538" s="9"/>
      <c r="I2538" s="9"/>
      <c r="J2538" s="9"/>
      <c r="K2538" s="9"/>
      <c r="L2538" s="9"/>
      <c r="M2538" s="9"/>
      <c r="N2538" s="9"/>
      <c r="O2538" s="9"/>
      <c r="P2538" s="9"/>
      <c r="Q2538" s="9"/>
      <c r="R2538" s="9"/>
      <c r="S2538" s="9"/>
      <c r="T2538" s="9"/>
      <c r="U2538" s="9"/>
      <c r="V2538" s="9"/>
      <c r="W2538" s="9"/>
      <c r="X2538" s="10" t="n">
        <f aca="false">COUNT(B2538:W2538)</f>
        <v>0</v>
      </c>
      <c r="Y2538" s="10" t="n">
        <f aca="false">SUM(B2538:W2538)</f>
        <v>0</v>
      </c>
      <c r="Z2538" s="10" t="n">
        <f aca="false">X2538+Y2538</f>
        <v>0</v>
      </c>
      <c r="AA2538" s="11" t="s">
        <v>5097</v>
      </c>
    </row>
    <row r="2539" customFormat="false" ht="12.75" hidden="false" customHeight="false" outlineLevel="0" collapsed="false">
      <c r="A2539" s="7" t="s">
        <v>5098</v>
      </c>
      <c r="B2539" s="8"/>
      <c r="C2539" s="9"/>
      <c r="D2539" s="9"/>
      <c r="E2539" s="9"/>
      <c r="F2539" s="9"/>
      <c r="G2539" s="9"/>
      <c r="H2539" s="9"/>
      <c r="I2539" s="9"/>
      <c r="J2539" s="9"/>
      <c r="K2539" s="9"/>
      <c r="L2539" s="9"/>
      <c r="M2539" s="9"/>
      <c r="N2539" s="9"/>
      <c r="O2539" s="9"/>
      <c r="P2539" s="9"/>
      <c r="Q2539" s="9"/>
      <c r="R2539" s="9"/>
      <c r="S2539" s="9"/>
      <c r="T2539" s="9"/>
      <c r="U2539" s="9"/>
      <c r="V2539" s="9"/>
      <c r="W2539" s="9"/>
      <c r="X2539" s="10" t="n">
        <f aca="false">COUNT(B2539:W2539)</f>
        <v>0</v>
      </c>
      <c r="Y2539" s="10" t="n">
        <f aca="false">SUM(B2539:W2539)</f>
        <v>0</v>
      </c>
      <c r="Z2539" s="10" t="n">
        <f aca="false">X2539+Y2539</f>
        <v>0</v>
      </c>
      <c r="AA2539" s="11" t="s">
        <v>5099</v>
      </c>
    </row>
    <row r="2540" customFormat="false" ht="12.75" hidden="false" customHeight="false" outlineLevel="0" collapsed="false">
      <c r="A2540" s="7" t="s">
        <v>5100</v>
      </c>
      <c r="B2540" s="8"/>
      <c r="C2540" s="9"/>
      <c r="D2540" s="9"/>
      <c r="E2540" s="9"/>
      <c r="F2540" s="9"/>
      <c r="G2540" s="9"/>
      <c r="H2540" s="9"/>
      <c r="I2540" s="9"/>
      <c r="J2540" s="9"/>
      <c r="K2540" s="9"/>
      <c r="L2540" s="9"/>
      <c r="M2540" s="9"/>
      <c r="N2540" s="9"/>
      <c r="O2540" s="9"/>
      <c r="P2540" s="9"/>
      <c r="Q2540" s="9"/>
      <c r="R2540" s="9"/>
      <c r="S2540" s="9"/>
      <c r="T2540" s="9"/>
      <c r="U2540" s="9"/>
      <c r="V2540" s="9"/>
      <c r="W2540" s="9"/>
      <c r="X2540" s="10" t="n">
        <f aca="false">COUNT(B2540:W2540)</f>
        <v>0</v>
      </c>
      <c r="Y2540" s="10" t="n">
        <f aca="false">SUM(B2540:W2540)</f>
        <v>0</v>
      </c>
      <c r="Z2540" s="10" t="n">
        <f aca="false">X2540+Y2540</f>
        <v>0</v>
      </c>
      <c r="AA2540" s="11" t="s">
        <v>5101</v>
      </c>
    </row>
    <row r="2541" customFormat="false" ht="12.75" hidden="false" customHeight="false" outlineLevel="0" collapsed="false">
      <c r="A2541" s="7" t="s">
        <v>5102</v>
      </c>
      <c r="B2541" s="8"/>
      <c r="C2541" s="9"/>
      <c r="D2541" s="9"/>
      <c r="E2541" s="9"/>
      <c r="F2541" s="9"/>
      <c r="G2541" s="9"/>
      <c r="H2541" s="9"/>
      <c r="I2541" s="9"/>
      <c r="J2541" s="9"/>
      <c r="K2541" s="9"/>
      <c r="L2541" s="9"/>
      <c r="M2541" s="9"/>
      <c r="N2541" s="9"/>
      <c r="O2541" s="9"/>
      <c r="P2541" s="9"/>
      <c r="Q2541" s="9"/>
      <c r="R2541" s="9"/>
      <c r="S2541" s="9"/>
      <c r="T2541" s="9"/>
      <c r="U2541" s="9"/>
      <c r="V2541" s="9"/>
      <c r="W2541" s="9"/>
      <c r="X2541" s="10" t="n">
        <f aca="false">COUNT(B2541:W2541)</f>
        <v>0</v>
      </c>
      <c r="Y2541" s="10" t="n">
        <f aca="false">SUM(B2541:W2541)</f>
        <v>0</v>
      </c>
      <c r="Z2541" s="10" t="n">
        <f aca="false">X2541+Y2541</f>
        <v>0</v>
      </c>
      <c r="AA2541" s="11" t="s">
        <v>5103</v>
      </c>
    </row>
    <row r="2542" customFormat="false" ht="12.75" hidden="false" customHeight="false" outlineLevel="0" collapsed="false">
      <c r="A2542" s="7" t="s">
        <v>5104</v>
      </c>
      <c r="B2542" s="8"/>
      <c r="C2542" s="9"/>
      <c r="D2542" s="9"/>
      <c r="E2542" s="9"/>
      <c r="F2542" s="9"/>
      <c r="G2542" s="9"/>
      <c r="H2542" s="9"/>
      <c r="I2542" s="9"/>
      <c r="J2542" s="9"/>
      <c r="K2542" s="9"/>
      <c r="L2542" s="9"/>
      <c r="M2542" s="9"/>
      <c r="N2542" s="9"/>
      <c r="O2542" s="9"/>
      <c r="P2542" s="9"/>
      <c r="Q2542" s="9"/>
      <c r="R2542" s="9"/>
      <c r="S2542" s="9"/>
      <c r="T2542" s="9"/>
      <c r="U2542" s="9"/>
      <c r="V2542" s="9"/>
      <c r="W2542" s="9"/>
      <c r="X2542" s="10" t="n">
        <f aca="false">COUNT(B2542:W2542)</f>
        <v>0</v>
      </c>
      <c r="Y2542" s="10" t="n">
        <f aca="false">SUM(B2542:W2542)</f>
        <v>0</v>
      </c>
      <c r="Z2542" s="10" t="n">
        <f aca="false">X2542+Y2542</f>
        <v>0</v>
      </c>
      <c r="AA2542" s="11" t="s">
        <v>5105</v>
      </c>
    </row>
    <row r="2543" customFormat="false" ht="12.75" hidden="false" customHeight="false" outlineLevel="0" collapsed="false">
      <c r="A2543" s="7" t="s">
        <v>5106</v>
      </c>
      <c r="B2543" s="8"/>
      <c r="C2543" s="9"/>
      <c r="D2543" s="9"/>
      <c r="E2543" s="9"/>
      <c r="F2543" s="9"/>
      <c r="G2543" s="9"/>
      <c r="H2543" s="9"/>
      <c r="I2543" s="9"/>
      <c r="J2543" s="9"/>
      <c r="K2543" s="9"/>
      <c r="L2543" s="9"/>
      <c r="M2543" s="9"/>
      <c r="N2543" s="9"/>
      <c r="O2543" s="9"/>
      <c r="P2543" s="9"/>
      <c r="Q2543" s="9"/>
      <c r="R2543" s="9"/>
      <c r="S2543" s="9"/>
      <c r="T2543" s="9"/>
      <c r="U2543" s="9"/>
      <c r="V2543" s="9"/>
      <c r="W2543" s="9"/>
      <c r="X2543" s="10" t="n">
        <f aca="false">COUNT(B2543:W2543)</f>
        <v>0</v>
      </c>
      <c r="Y2543" s="10" t="n">
        <f aca="false">SUM(B2543:W2543)</f>
        <v>0</v>
      </c>
      <c r="Z2543" s="10" t="n">
        <f aca="false">X2543+Y2543</f>
        <v>0</v>
      </c>
      <c r="AA2543" s="11" t="s">
        <v>5107</v>
      </c>
    </row>
    <row r="2544" customFormat="false" ht="12.75" hidden="false" customHeight="false" outlineLevel="0" collapsed="false">
      <c r="A2544" s="7" t="s">
        <v>5108</v>
      </c>
      <c r="B2544" s="8"/>
      <c r="C2544" s="9"/>
      <c r="D2544" s="9"/>
      <c r="E2544" s="9"/>
      <c r="F2544" s="9"/>
      <c r="G2544" s="9"/>
      <c r="H2544" s="9"/>
      <c r="I2544" s="9"/>
      <c r="J2544" s="9"/>
      <c r="K2544" s="9"/>
      <c r="L2544" s="9"/>
      <c r="M2544" s="9"/>
      <c r="N2544" s="9"/>
      <c r="O2544" s="9"/>
      <c r="P2544" s="9"/>
      <c r="Q2544" s="9"/>
      <c r="R2544" s="9"/>
      <c r="S2544" s="9"/>
      <c r="T2544" s="9"/>
      <c r="U2544" s="9"/>
      <c r="V2544" s="9"/>
      <c r="W2544" s="9"/>
      <c r="X2544" s="10" t="n">
        <f aca="false">COUNT(B2544:W2544)</f>
        <v>0</v>
      </c>
      <c r="Y2544" s="10" t="n">
        <f aca="false">SUM(B2544:W2544)</f>
        <v>0</v>
      </c>
      <c r="Z2544" s="10" t="n">
        <f aca="false">X2544+Y2544</f>
        <v>0</v>
      </c>
      <c r="AA2544" s="11" t="s">
        <v>5109</v>
      </c>
    </row>
    <row r="2545" customFormat="false" ht="12.75" hidden="false" customHeight="false" outlineLevel="0" collapsed="false">
      <c r="A2545" s="7" t="s">
        <v>5110</v>
      </c>
      <c r="B2545" s="8"/>
      <c r="C2545" s="9"/>
      <c r="D2545" s="9"/>
      <c r="E2545" s="9"/>
      <c r="F2545" s="9"/>
      <c r="G2545" s="9"/>
      <c r="H2545" s="9"/>
      <c r="I2545" s="9"/>
      <c r="J2545" s="9"/>
      <c r="K2545" s="9"/>
      <c r="L2545" s="9"/>
      <c r="M2545" s="9"/>
      <c r="N2545" s="9"/>
      <c r="O2545" s="9"/>
      <c r="P2545" s="9"/>
      <c r="Q2545" s="9"/>
      <c r="R2545" s="9"/>
      <c r="S2545" s="9"/>
      <c r="T2545" s="9"/>
      <c r="U2545" s="9"/>
      <c r="V2545" s="9"/>
      <c r="W2545" s="9"/>
      <c r="X2545" s="10" t="n">
        <f aca="false">COUNT(B2545:W2545)</f>
        <v>0</v>
      </c>
      <c r="Y2545" s="10" t="n">
        <f aca="false">SUM(B2545:W2545)</f>
        <v>0</v>
      </c>
      <c r="Z2545" s="10" t="n">
        <f aca="false">X2545+Y2545</f>
        <v>0</v>
      </c>
      <c r="AA2545" s="11" t="s">
        <v>5111</v>
      </c>
    </row>
    <row r="2546" customFormat="false" ht="12.75" hidden="false" customHeight="false" outlineLevel="0" collapsed="false">
      <c r="A2546" s="7" t="s">
        <v>5112</v>
      </c>
      <c r="B2546" s="8"/>
      <c r="C2546" s="9"/>
      <c r="D2546" s="9"/>
      <c r="E2546" s="9"/>
      <c r="F2546" s="9"/>
      <c r="G2546" s="9"/>
      <c r="H2546" s="9"/>
      <c r="I2546" s="9"/>
      <c r="J2546" s="9"/>
      <c r="K2546" s="9"/>
      <c r="L2546" s="9"/>
      <c r="M2546" s="9"/>
      <c r="N2546" s="9"/>
      <c r="O2546" s="9"/>
      <c r="P2546" s="9"/>
      <c r="Q2546" s="9"/>
      <c r="R2546" s="9"/>
      <c r="S2546" s="9"/>
      <c r="T2546" s="9"/>
      <c r="U2546" s="9"/>
      <c r="V2546" s="9"/>
      <c r="W2546" s="9"/>
      <c r="X2546" s="10" t="n">
        <f aca="false">COUNT(B2546:W2546)</f>
        <v>0</v>
      </c>
      <c r="Y2546" s="10" t="n">
        <f aca="false">SUM(B2546:W2546)</f>
        <v>0</v>
      </c>
      <c r="Z2546" s="10" t="n">
        <f aca="false">X2546+Y2546</f>
        <v>0</v>
      </c>
      <c r="AA2546" s="11" t="s">
        <v>5113</v>
      </c>
    </row>
    <row r="2547" customFormat="false" ht="12.75" hidden="false" customHeight="false" outlineLevel="0" collapsed="false">
      <c r="A2547" s="7" t="s">
        <v>5114</v>
      </c>
      <c r="B2547" s="8"/>
      <c r="C2547" s="9"/>
      <c r="D2547" s="9"/>
      <c r="E2547" s="9"/>
      <c r="F2547" s="9"/>
      <c r="G2547" s="9"/>
      <c r="H2547" s="9"/>
      <c r="I2547" s="9"/>
      <c r="J2547" s="9"/>
      <c r="K2547" s="9"/>
      <c r="L2547" s="9"/>
      <c r="M2547" s="9"/>
      <c r="N2547" s="9"/>
      <c r="O2547" s="9"/>
      <c r="P2547" s="9"/>
      <c r="Q2547" s="9"/>
      <c r="R2547" s="9"/>
      <c r="S2547" s="9"/>
      <c r="T2547" s="9"/>
      <c r="U2547" s="9"/>
      <c r="V2547" s="9"/>
      <c r="W2547" s="9"/>
      <c r="X2547" s="10" t="n">
        <f aca="false">COUNT(B2547:W2547)</f>
        <v>0</v>
      </c>
      <c r="Y2547" s="10" t="n">
        <f aca="false">SUM(B2547:W2547)</f>
        <v>0</v>
      </c>
      <c r="Z2547" s="10" t="n">
        <f aca="false">X2547+Y2547</f>
        <v>0</v>
      </c>
      <c r="AA2547" s="11" t="s">
        <v>5115</v>
      </c>
    </row>
    <row r="2548" customFormat="false" ht="12.75" hidden="false" customHeight="false" outlineLevel="0" collapsed="false">
      <c r="A2548" s="7" t="s">
        <v>5116</v>
      </c>
      <c r="B2548" s="8"/>
      <c r="C2548" s="9"/>
      <c r="D2548" s="9"/>
      <c r="E2548" s="9"/>
      <c r="F2548" s="9"/>
      <c r="G2548" s="9"/>
      <c r="H2548" s="9"/>
      <c r="I2548" s="9"/>
      <c r="J2548" s="9"/>
      <c r="K2548" s="9"/>
      <c r="L2548" s="9"/>
      <c r="M2548" s="9"/>
      <c r="N2548" s="9"/>
      <c r="O2548" s="9"/>
      <c r="P2548" s="9"/>
      <c r="Q2548" s="9"/>
      <c r="R2548" s="9"/>
      <c r="S2548" s="9"/>
      <c r="T2548" s="9"/>
      <c r="U2548" s="9"/>
      <c r="V2548" s="9"/>
      <c r="W2548" s="9"/>
      <c r="X2548" s="10" t="n">
        <f aca="false">COUNT(B2548:W2548)</f>
        <v>0</v>
      </c>
      <c r="Y2548" s="10" t="n">
        <f aca="false">SUM(B2548:W2548)</f>
        <v>0</v>
      </c>
      <c r="Z2548" s="10" t="n">
        <f aca="false">X2548+Y2548</f>
        <v>0</v>
      </c>
      <c r="AA2548" s="11" t="s">
        <v>5117</v>
      </c>
    </row>
    <row r="2549" customFormat="false" ht="12.75" hidden="false" customHeight="false" outlineLevel="0" collapsed="false">
      <c r="A2549" s="7" t="s">
        <v>5118</v>
      </c>
      <c r="B2549" s="8"/>
      <c r="C2549" s="9"/>
      <c r="D2549" s="9"/>
      <c r="E2549" s="9"/>
      <c r="F2549" s="9"/>
      <c r="G2549" s="9"/>
      <c r="H2549" s="9"/>
      <c r="I2549" s="9"/>
      <c r="J2549" s="9"/>
      <c r="K2549" s="9"/>
      <c r="L2549" s="9"/>
      <c r="M2549" s="9"/>
      <c r="N2549" s="9"/>
      <c r="O2549" s="9"/>
      <c r="P2549" s="9"/>
      <c r="Q2549" s="9"/>
      <c r="R2549" s="9"/>
      <c r="S2549" s="9"/>
      <c r="T2549" s="9"/>
      <c r="U2549" s="9"/>
      <c r="V2549" s="9"/>
      <c r="W2549" s="9"/>
      <c r="X2549" s="10" t="n">
        <f aca="false">COUNT(B2549:W2549)</f>
        <v>0</v>
      </c>
      <c r="Y2549" s="10" t="n">
        <f aca="false">SUM(B2549:W2549)</f>
        <v>0</v>
      </c>
      <c r="Z2549" s="10" t="n">
        <f aca="false">X2549+Y2549</f>
        <v>0</v>
      </c>
      <c r="AA2549" s="11" t="s">
        <v>5119</v>
      </c>
    </row>
    <row r="2550" customFormat="false" ht="12.75" hidden="false" customHeight="false" outlineLevel="0" collapsed="false">
      <c r="A2550" s="7" t="s">
        <v>5120</v>
      </c>
      <c r="B2550" s="8"/>
      <c r="C2550" s="9"/>
      <c r="D2550" s="9"/>
      <c r="E2550" s="9"/>
      <c r="F2550" s="9"/>
      <c r="G2550" s="9"/>
      <c r="H2550" s="9"/>
      <c r="I2550" s="9"/>
      <c r="J2550" s="9"/>
      <c r="K2550" s="9"/>
      <c r="L2550" s="9"/>
      <c r="M2550" s="9"/>
      <c r="N2550" s="9"/>
      <c r="O2550" s="9"/>
      <c r="P2550" s="9"/>
      <c r="Q2550" s="9"/>
      <c r="R2550" s="9"/>
      <c r="S2550" s="9"/>
      <c r="T2550" s="9"/>
      <c r="U2550" s="9"/>
      <c r="V2550" s="9"/>
      <c r="W2550" s="9"/>
      <c r="X2550" s="10" t="n">
        <f aca="false">COUNT(B2550:W2550)</f>
        <v>0</v>
      </c>
      <c r="Y2550" s="10" t="n">
        <f aca="false">SUM(B2550:W2550)</f>
        <v>0</v>
      </c>
      <c r="Z2550" s="10" t="n">
        <f aca="false">X2550+Y2550</f>
        <v>0</v>
      </c>
      <c r="AA2550" s="11" t="s">
        <v>5121</v>
      </c>
    </row>
    <row r="2551" customFormat="false" ht="12.75" hidden="false" customHeight="false" outlineLevel="0" collapsed="false">
      <c r="A2551" s="7" t="s">
        <v>5122</v>
      </c>
      <c r="B2551" s="8"/>
      <c r="C2551" s="9"/>
      <c r="D2551" s="9"/>
      <c r="E2551" s="9"/>
      <c r="F2551" s="9"/>
      <c r="G2551" s="9"/>
      <c r="H2551" s="9"/>
      <c r="I2551" s="9"/>
      <c r="J2551" s="9"/>
      <c r="K2551" s="9"/>
      <c r="L2551" s="9"/>
      <c r="M2551" s="9"/>
      <c r="N2551" s="9"/>
      <c r="O2551" s="9"/>
      <c r="P2551" s="9"/>
      <c r="Q2551" s="9"/>
      <c r="R2551" s="9"/>
      <c r="S2551" s="9"/>
      <c r="T2551" s="9"/>
      <c r="U2551" s="9"/>
      <c r="V2551" s="9"/>
      <c r="W2551" s="9"/>
      <c r="X2551" s="10" t="n">
        <f aca="false">COUNT(B2551:W2551)</f>
        <v>0</v>
      </c>
      <c r="Y2551" s="10" t="n">
        <f aca="false">SUM(B2551:W2551)</f>
        <v>0</v>
      </c>
      <c r="Z2551" s="10" t="n">
        <f aca="false">X2551+Y2551</f>
        <v>0</v>
      </c>
      <c r="AA2551" s="11" t="s">
        <v>5123</v>
      </c>
    </row>
    <row r="2552" customFormat="false" ht="12.75" hidden="false" customHeight="false" outlineLevel="0" collapsed="false">
      <c r="A2552" s="7" t="s">
        <v>5124</v>
      </c>
      <c r="B2552" s="8"/>
      <c r="C2552" s="9"/>
      <c r="D2552" s="9"/>
      <c r="E2552" s="9"/>
      <c r="F2552" s="9"/>
      <c r="G2552" s="9"/>
      <c r="H2552" s="9"/>
      <c r="I2552" s="9"/>
      <c r="J2552" s="9"/>
      <c r="K2552" s="9"/>
      <c r="L2552" s="9"/>
      <c r="M2552" s="9"/>
      <c r="N2552" s="9"/>
      <c r="O2552" s="9"/>
      <c r="P2552" s="9"/>
      <c r="Q2552" s="9"/>
      <c r="R2552" s="9"/>
      <c r="S2552" s="9"/>
      <c r="T2552" s="9"/>
      <c r="U2552" s="9"/>
      <c r="V2552" s="9"/>
      <c r="W2552" s="9"/>
      <c r="X2552" s="10" t="n">
        <f aca="false">COUNT(B2552:W2552)</f>
        <v>0</v>
      </c>
      <c r="Y2552" s="10" t="n">
        <f aca="false">SUM(B2552:W2552)</f>
        <v>0</v>
      </c>
      <c r="Z2552" s="10" t="n">
        <f aca="false">X2552+Y2552</f>
        <v>0</v>
      </c>
      <c r="AA2552" s="11" t="s">
        <v>5125</v>
      </c>
    </row>
    <row r="2553" customFormat="false" ht="12.75" hidden="false" customHeight="false" outlineLevel="0" collapsed="false">
      <c r="A2553" s="7" t="s">
        <v>5126</v>
      </c>
      <c r="B2553" s="8"/>
      <c r="C2553" s="9"/>
      <c r="D2553" s="9"/>
      <c r="E2553" s="9"/>
      <c r="F2553" s="9"/>
      <c r="G2553" s="9"/>
      <c r="H2553" s="9"/>
      <c r="I2553" s="9"/>
      <c r="J2553" s="9"/>
      <c r="K2553" s="9"/>
      <c r="L2553" s="9"/>
      <c r="M2553" s="9"/>
      <c r="N2553" s="9"/>
      <c r="O2553" s="9"/>
      <c r="P2553" s="9"/>
      <c r="Q2553" s="9"/>
      <c r="R2553" s="9"/>
      <c r="S2553" s="9"/>
      <c r="T2553" s="9"/>
      <c r="U2553" s="9"/>
      <c r="V2553" s="9"/>
      <c r="W2553" s="9"/>
      <c r="X2553" s="10" t="n">
        <f aca="false">COUNT(B2553:W2553)</f>
        <v>0</v>
      </c>
      <c r="Y2553" s="10" t="n">
        <f aca="false">SUM(B2553:W2553)</f>
        <v>0</v>
      </c>
      <c r="Z2553" s="10" t="n">
        <f aca="false">X2553+Y2553</f>
        <v>0</v>
      </c>
      <c r="AA2553" s="11" t="s">
        <v>5127</v>
      </c>
    </row>
    <row r="2554" customFormat="false" ht="12.75" hidden="false" customHeight="false" outlineLevel="0" collapsed="false">
      <c r="A2554" s="7" t="s">
        <v>5128</v>
      </c>
      <c r="B2554" s="8"/>
      <c r="C2554" s="9"/>
      <c r="D2554" s="9"/>
      <c r="E2554" s="9"/>
      <c r="F2554" s="9"/>
      <c r="G2554" s="9"/>
      <c r="H2554" s="9"/>
      <c r="I2554" s="9"/>
      <c r="J2554" s="9"/>
      <c r="K2554" s="9"/>
      <c r="L2554" s="9"/>
      <c r="M2554" s="9"/>
      <c r="N2554" s="9"/>
      <c r="O2554" s="9"/>
      <c r="P2554" s="9"/>
      <c r="Q2554" s="9"/>
      <c r="R2554" s="9"/>
      <c r="S2554" s="9"/>
      <c r="T2554" s="9"/>
      <c r="U2554" s="9"/>
      <c r="V2554" s="9"/>
      <c r="W2554" s="9"/>
      <c r="X2554" s="10" t="n">
        <f aca="false">COUNT(B2554:W2554)</f>
        <v>0</v>
      </c>
      <c r="Y2554" s="10" t="n">
        <f aca="false">SUM(B2554:W2554)</f>
        <v>0</v>
      </c>
      <c r="Z2554" s="10" t="n">
        <f aca="false">X2554+Y2554</f>
        <v>0</v>
      </c>
      <c r="AA2554" s="11" t="s">
        <v>5129</v>
      </c>
    </row>
    <row r="2555" customFormat="false" ht="12.75" hidden="false" customHeight="false" outlineLevel="0" collapsed="false">
      <c r="A2555" s="7" t="s">
        <v>5130</v>
      </c>
      <c r="B2555" s="8"/>
      <c r="C2555" s="9"/>
      <c r="D2555" s="9"/>
      <c r="E2555" s="9"/>
      <c r="F2555" s="9"/>
      <c r="G2555" s="9"/>
      <c r="H2555" s="9"/>
      <c r="I2555" s="9"/>
      <c r="J2555" s="9"/>
      <c r="K2555" s="9"/>
      <c r="L2555" s="9"/>
      <c r="M2555" s="9"/>
      <c r="N2555" s="9"/>
      <c r="O2555" s="9"/>
      <c r="P2555" s="9"/>
      <c r="Q2555" s="9"/>
      <c r="R2555" s="9"/>
      <c r="S2555" s="9"/>
      <c r="T2555" s="9"/>
      <c r="U2555" s="9"/>
      <c r="V2555" s="9"/>
      <c r="W2555" s="9"/>
      <c r="X2555" s="10" t="n">
        <f aca="false">COUNT(B2555:W2555)</f>
        <v>0</v>
      </c>
      <c r="Y2555" s="10" t="n">
        <f aca="false">SUM(B2555:W2555)</f>
        <v>0</v>
      </c>
      <c r="Z2555" s="10" t="n">
        <f aca="false">X2555+Y2555</f>
        <v>0</v>
      </c>
      <c r="AA2555" s="11" t="s">
        <v>5131</v>
      </c>
    </row>
    <row r="2556" customFormat="false" ht="12.75" hidden="false" customHeight="false" outlineLevel="0" collapsed="false">
      <c r="A2556" s="7" t="s">
        <v>5132</v>
      </c>
      <c r="B2556" s="8"/>
      <c r="C2556" s="9"/>
      <c r="D2556" s="9"/>
      <c r="E2556" s="9"/>
      <c r="F2556" s="9"/>
      <c r="G2556" s="9"/>
      <c r="H2556" s="9"/>
      <c r="I2556" s="9"/>
      <c r="J2556" s="9"/>
      <c r="K2556" s="9"/>
      <c r="L2556" s="9"/>
      <c r="M2556" s="9"/>
      <c r="N2556" s="9"/>
      <c r="O2556" s="9"/>
      <c r="P2556" s="9"/>
      <c r="Q2556" s="9"/>
      <c r="R2556" s="9"/>
      <c r="S2556" s="9"/>
      <c r="T2556" s="9"/>
      <c r="U2556" s="9"/>
      <c r="V2556" s="9"/>
      <c r="W2556" s="9"/>
      <c r="X2556" s="10" t="n">
        <f aca="false">COUNT(B2556:W2556)</f>
        <v>0</v>
      </c>
      <c r="Y2556" s="10" t="n">
        <f aca="false">SUM(B2556:W2556)</f>
        <v>0</v>
      </c>
      <c r="Z2556" s="10" t="n">
        <f aca="false">X2556+Y2556</f>
        <v>0</v>
      </c>
      <c r="AA2556" s="11" t="s">
        <v>5133</v>
      </c>
    </row>
    <row r="2557" customFormat="false" ht="12.75" hidden="false" customHeight="false" outlineLevel="0" collapsed="false">
      <c r="A2557" s="7" t="s">
        <v>5134</v>
      </c>
      <c r="B2557" s="8"/>
      <c r="C2557" s="9"/>
      <c r="D2557" s="9"/>
      <c r="E2557" s="9"/>
      <c r="F2557" s="9"/>
      <c r="G2557" s="9"/>
      <c r="H2557" s="9"/>
      <c r="I2557" s="9"/>
      <c r="J2557" s="9"/>
      <c r="K2557" s="9"/>
      <c r="L2557" s="9"/>
      <c r="M2557" s="9"/>
      <c r="N2557" s="9"/>
      <c r="O2557" s="9"/>
      <c r="P2557" s="9"/>
      <c r="Q2557" s="9"/>
      <c r="R2557" s="9"/>
      <c r="S2557" s="9"/>
      <c r="T2557" s="9"/>
      <c r="U2557" s="9"/>
      <c r="V2557" s="9"/>
      <c r="W2557" s="9"/>
      <c r="X2557" s="10" t="n">
        <f aca="false">COUNT(B2557:W2557)</f>
        <v>0</v>
      </c>
      <c r="Y2557" s="10" t="n">
        <f aca="false">SUM(B2557:W2557)</f>
        <v>0</v>
      </c>
      <c r="Z2557" s="10" t="n">
        <f aca="false">X2557+Y2557</f>
        <v>0</v>
      </c>
      <c r="AA2557" s="11" t="s">
        <v>5135</v>
      </c>
    </row>
    <row r="2558" customFormat="false" ht="12.75" hidden="false" customHeight="false" outlineLevel="0" collapsed="false">
      <c r="A2558" s="7" t="s">
        <v>5136</v>
      </c>
      <c r="B2558" s="8"/>
      <c r="C2558" s="9"/>
      <c r="D2558" s="9"/>
      <c r="E2558" s="9"/>
      <c r="F2558" s="9"/>
      <c r="G2558" s="9"/>
      <c r="H2558" s="9"/>
      <c r="I2558" s="9"/>
      <c r="J2558" s="9"/>
      <c r="K2558" s="9"/>
      <c r="L2558" s="9"/>
      <c r="M2558" s="9"/>
      <c r="N2558" s="9"/>
      <c r="O2558" s="9"/>
      <c r="P2558" s="9"/>
      <c r="Q2558" s="9"/>
      <c r="R2558" s="9"/>
      <c r="S2558" s="9"/>
      <c r="T2558" s="9"/>
      <c r="U2558" s="9"/>
      <c r="V2558" s="9"/>
      <c r="W2558" s="9"/>
      <c r="X2558" s="10" t="n">
        <f aca="false">COUNT(B2558:W2558)</f>
        <v>0</v>
      </c>
      <c r="Y2558" s="10" t="n">
        <f aca="false">SUM(B2558:W2558)</f>
        <v>0</v>
      </c>
      <c r="Z2558" s="10" t="n">
        <f aca="false">X2558+Y2558</f>
        <v>0</v>
      </c>
      <c r="AA2558" s="11" t="s">
        <v>5137</v>
      </c>
    </row>
    <row r="2559" customFormat="false" ht="12.75" hidden="false" customHeight="false" outlineLevel="0" collapsed="false">
      <c r="A2559" s="7" t="s">
        <v>5138</v>
      </c>
      <c r="B2559" s="8"/>
      <c r="C2559" s="9"/>
      <c r="D2559" s="9"/>
      <c r="E2559" s="9"/>
      <c r="F2559" s="9"/>
      <c r="G2559" s="9"/>
      <c r="H2559" s="9"/>
      <c r="I2559" s="9"/>
      <c r="J2559" s="9"/>
      <c r="K2559" s="9"/>
      <c r="L2559" s="9"/>
      <c r="M2559" s="9"/>
      <c r="N2559" s="9"/>
      <c r="O2559" s="9"/>
      <c r="P2559" s="9"/>
      <c r="Q2559" s="9"/>
      <c r="R2559" s="9"/>
      <c r="S2559" s="9"/>
      <c r="T2559" s="9"/>
      <c r="U2559" s="9"/>
      <c r="V2559" s="9"/>
      <c r="W2559" s="9"/>
      <c r="X2559" s="10" t="n">
        <f aca="false">COUNT(B2559:W2559)</f>
        <v>0</v>
      </c>
      <c r="Y2559" s="10" t="n">
        <f aca="false">SUM(B2559:W2559)</f>
        <v>0</v>
      </c>
      <c r="Z2559" s="10" t="n">
        <f aca="false">X2559+Y2559</f>
        <v>0</v>
      </c>
      <c r="AA2559" s="11" t="s">
        <v>5139</v>
      </c>
    </row>
    <row r="2560" customFormat="false" ht="12.75" hidden="false" customHeight="false" outlineLevel="0" collapsed="false">
      <c r="A2560" s="7" t="s">
        <v>5140</v>
      </c>
      <c r="B2560" s="8"/>
      <c r="C2560" s="9"/>
      <c r="D2560" s="9"/>
      <c r="E2560" s="9"/>
      <c r="F2560" s="9"/>
      <c r="G2560" s="9"/>
      <c r="H2560" s="9"/>
      <c r="I2560" s="9"/>
      <c r="J2560" s="9"/>
      <c r="K2560" s="9"/>
      <c r="L2560" s="9"/>
      <c r="M2560" s="9"/>
      <c r="N2560" s="9"/>
      <c r="O2560" s="9"/>
      <c r="P2560" s="9"/>
      <c r="Q2560" s="9"/>
      <c r="R2560" s="9"/>
      <c r="S2560" s="9"/>
      <c r="T2560" s="9"/>
      <c r="U2560" s="9"/>
      <c r="V2560" s="9"/>
      <c r="W2560" s="9"/>
      <c r="X2560" s="10" t="n">
        <f aca="false">COUNT(B2560:W2560)</f>
        <v>0</v>
      </c>
      <c r="Y2560" s="10" t="n">
        <f aca="false">SUM(B2560:W2560)</f>
        <v>0</v>
      </c>
      <c r="Z2560" s="10" t="n">
        <f aca="false">X2560+Y2560</f>
        <v>0</v>
      </c>
      <c r="AA2560" s="11" t="s">
        <v>5141</v>
      </c>
    </row>
    <row r="2561" customFormat="false" ht="12.75" hidden="false" customHeight="false" outlineLevel="0" collapsed="false">
      <c r="A2561" s="7" t="s">
        <v>5142</v>
      </c>
      <c r="B2561" s="8"/>
      <c r="C2561" s="9"/>
      <c r="D2561" s="9"/>
      <c r="E2561" s="9"/>
      <c r="F2561" s="9"/>
      <c r="G2561" s="9"/>
      <c r="H2561" s="9"/>
      <c r="I2561" s="9"/>
      <c r="J2561" s="9"/>
      <c r="K2561" s="9"/>
      <c r="L2561" s="9"/>
      <c r="M2561" s="9"/>
      <c r="N2561" s="9"/>
      <c r="O2561" s="9"/>
      <c r="P2561" s="9"/>
      <c r="Q2561" s="9"/>
      <c r="R2561" s="9"/>
      <c r="S2561" s="9"/>
      <c r="T2561" s="9"/>
      <c r="U2561" s="9"/>
      <c r="V2561" s="9"/>
      <c r="W2561" s="9"/>
      <c r="X2561" s="10" t="n">
        <f aca="false">COUNT(B2561:W2561)</f>
        <v>0</v>
      </c>
      <c r="Y2561" s="10" t="n">
        <f aca="false">SUM(B2561:W2561)</f>
        <v>0</v>
      </c>
      <c r="Z2561" s="10" t="n">
        <f aca="false">X2561+Y2561</f>
        <v>0</v>
      </c>
      <c r="AA2561" s="11" t="s">
        <v>5143</v>
      </c>
    </row>
    <row r="2562" customFormat="false" ht="12.75" hidden="false" customHeight="false" outlineLevel="0" collapsed="false">
      <c r="A2562" s="7" t="s">
        <v>5144</v>
      </c>
      <c r="B2562" s="8"/>
      <c r="C2562" s="9"/>
      <c r="D2562" s="9"/>
      <c r="E2562" s="9"/>
      <c r="F2562" s="9"/>
      <c r="G2562" s="9"/>
      <c r="H2562" s="9"/>
      <c r="I2562" s="9"/>
      <c r="J2562" s="9"/>
      <c r="K2562" s="9"/>
      <c r="L2562" s="9"/>
      <c r="M2562" s="9"/>
      <c r="N2562" s="9"/>
      <c r="O2562" s="9"/>
      <c r="P2562" s="9"/>
      <c r="Q2562" s="9"/>
      <c r="R2562" s="9"/>
      <c r="S2562" s="9"/>
      <c r="T2562" s="9"/>
      <c r="U2562" s="9"/>
      <c r="V2562" s="9"/>
      <c r="W2562" s="9"/>
      <c r="X2562" s="10" t="n">
        <f aca="false">COUNT(B2562:W2562)</f>
        <v>0</v>
      </c>
      <c r="Y2562" s="10" t="n">
        <f aca="false">SUM(B2562:W2562)</f>
        <v>0</v>
      </c>
      <c r="Z2562" s="10" t="n">
        <f aca="false">X2562+Y2562</f>
        <v>0</v>
      </c>
      <c r="AA2562" s="11" t="s">
        <v>5145</v>
      </c>
    </row>
    <row r="2563" customFormat="false" ht="12.75" hidden="false" customHeight="false" outlineLevel="0" collapsed="false">
      <c r="A2563" s="7" t="s">
        <v>5146</v>
      </c>
      <c r="B2563" s="8"/>
      <c r="C2563" s="9"/>
      <c r="D2563" s="9"/>
      <c r="E2563" s="9"/>
      <c r="F2563" s="9"/>
      <c r="G2563" s="9"/>
      <c r="H2563" s="9"/>
      <c r="I2563" s="9"/>
      <c r="J2563" s="9"/>
      <c r="K2563" s="9"/>
      <c r="L2563" s="9"/>
      <c r="M2563" s="9"/>
      <c r="N2563" s="9"/>
      <c r="O2563" s="9"/>
      <c r="P2563" s="9"/>
      <c r="Q2563" s="9"/>
      <c r="R2563" s="9"/>
      <c r="S2563" s="9"/>
      <c r="T2563" s="9"/>
      <c r="U2563" s="9"/>
      <c r="V2563" s="9"/>
      <c r="W2563" s="9"/>
      <c r="X2563" s="10" t="n">
        <f aca="false">COUNT(B2563:W2563)</f>
        <v>0</v>
      </c>
      <c r="Y2563" s="10" t="n">
        <f aca="false">SUM(B2563:W2563)</f>
        <v>0</v>
      </c>
      <c r="Z2563" s="10" t="n">
        <f aca="false">X2563+Y2563</f>
        <v>0</v>
      </c>
      <c r="AA2563" s="11" t="s">
        <v>5147</v>
      </c>
    </row>
    <row r="2564" customFormat="false" ht="12.75" hidden="false" customHeight="false" outlineLevel="0" collapsed="false">
      <c r="A2564" s="7" t="s">
        <v>5148</v>
      </c>
      <c r="B2564" s="8"/>
      <c r="C2564" s="9"/>
      <c r="D2564" s="9"/>
      <c r="E2564" s="9"/>
      <c r="F2564" s="9"/>
      <c r="G2564" s="9"/>
      <c r="H2564" s="9"/>
      <c r="I2564" s="9"/>
      <c r="J2564" s="9"/>
      <c r="K2564" s="9"/>
      <c r="L2564" s="9"/>
      <c r="M2564" s="9"/>
      <c r="N2564" s="9"/>
      <c r="O2564" s="9"/>
      <c r="P2564" s="9"/>
      <c r="Q2564" s="9"/>
      <c r="R2564" s="9"/>
      <c r="S2564" s="9"/>
      <c r="T2564" s="9"/>
      <c r="U2564" s="9"/>
      <c r="V2564" s="9"/>
      <c r="W2564" s="9"/>
      <c r="X2564" s="10" t="n">
        <f aca="false">COUNT(B2564:W2564)</f>
        <v>0</v>
      </c>
      <c r="Y2564" s="10" t="n">
        <f aca="false">SUM(B2564:W2564)</f>
        <v>0</v>
      </c>
      <c r="Z2564" s="10" t="n">
        <f aca="false">X2564+Y2564</f>
        <v>0</v>
      </c>
      <c r="AA2564" s="11" t="s">
        <v>5149</v>
      </c>
    </row>
    <row r="2565" customFormat="false" ht="12.75" hidden="false" customHeight="false" outlineLevel="0" collapsed="false">
      <c r="A2565" s="7" t="s">
        <v>5150</v>
      </c>
      <c r="B2565" s="8"/>
      <c r="C2565" s="9"/>
      <c r="D2565" s="9"/>
      <c r="E2565" s="9"/>
      <c r="F2565" s="9"/>
      <c r="G2565" s="9"/>
      <c r="H2565" s="9"/>
      <c r="I2565" s="9"/>
      <c r="J2565" s="9"/>
      <c r="K2565" s="9"/>
      <c r="L2565" s="9"/>
      <c r="M2565" s="9"/>
      <c r="N2565" s="9"/>
      <c r="O2565" s="9"/>
      <c r="P2565" s="9"/>
      <c r="Q2565" s="9"/>
      <c r="R2565" s="9"/>
      <c r="S2565" s="9"/>
      <c r="T2565" s="9"/>
      <c r="U2565" s="9"/>
      <c r="V2565" s="9"/>
      <c r="W2565" s="9"/>
      <c r="X2565" s="10" t="n">
        <f aca="false">COUNT(B2565:W2565)</f>
        <v>0</v>
      </c>
      <c r="Y2565" s="10" t="n">
        <f aca="false">SUM(B2565:W2565)</f>
        <v>0</v>
      </c>
      <c r="Z2565" s="10" t="n">
        <f aca="false">X2565+Y2565</f>
        <v>0</v>
      </c>
      <c r="AA2565" s="11" t="s">
        <v>5151</v>
      </c>
    </row>
    <row r="2566" customFormat="false" ht="12.75" hidden="false" customHeight="false" outlineLevel="0" collapsed="false">
      <c r="A2566" s="7" t="s">
        <v>5152</v>
      </c>
      <c r="B2566" s="8"/>
      <c r="C2566" s="9"/>
      <c r="D2566" s="9"/>
      <c r="E2566" s="9"/>
      <c r="F2566" s="9"/>
      <c r="G2566" s="9"/>
      <c r="H2566" s="9"/>
      <c r="I2566" s="9"/>
      <c r="J2566" s="9"/>
      <c r="K2566" s="9"/>
      <c r="L2566" s="9"/>
      <c r="M2566" s="9"/>
      <c r="N2566" s="9"/>
      <c r="O2566" s="9"/>
      <c r="P2566" s="9"/>
      <c r="Q2566" s="9"/>
      <c r="R2566" s="9"/>
      <c r="S2566" s="9"/>
      <c r="T2566" s="9"/>
      <c r="U2566" s="9"/>
      <c r="V2566" s="9"/>
      <c r="W2566" s="9"/>
      <c r="X2566" s="10" t="n">
        <f aca="false">COUNT(B2566:W2566)</f>
        <v>0</v>
      </c>
      <c r="Y2566" s="10" t="n">
        <f aca="false">SUM(B2566:W2566)</f>
        <v>0</v>
      </c>
      <c r="Z2566" s="10" t="n">
        <f aca="false">X2566+Y2566</f>
        <v>0</v>
      </c>
      <c r="AA2566" s="11" t="s">
        <v>5153</v>
      </c>
    </row>
    <row r="2567" customFormat="false" ht="12.75" hidden="false" customHeight="false" outlineLevel="0" collapsed="false">
      <c r="A2567" s="7" t="s">
        <v>5154</v>
      </c>
      <c r="B2567" s="8"/>
      <c r="C2567" s="9"/>
      <c r="D2567" s="9"/>
      <c r="E2567" s="9"/>
      <c r="F2567" s="9"/>
      <c r="G2567" s="9"/>
      <c r="H2567" s="9"/>
      <c r="I2567" s="9"/>
      <c r="J2567" s="9"/>
      <c r="K2567" s="9"/>
      <c r="L2567" s="9"/>
      <c r="M2567" s="9"/>
      <c r="N2567" s="9"/>
      <c r="O2567" s="9"/>
      <c r="P2567" s="9"/>
      <c r="Q2567" s="9"/>
      <c r="R2567" s="9"/>
      <c r="S2567" s="9"/>
      <c r="T2567" s="9"/>
      <c r="U2567" s="9"/>
      <c r="V2567" s="9"/>
      <c r="W2567" s="9"/>
      <c r="X2567" s="10" t="n">
        <f aca="false">COUNT(B2567:W2567)</f>
        <v>0</v>
      </c>
      <c r="Y2567" s="10" t="n">
        <f aca="false">SUM(B2567:W2567)</f>
        <v>0</v>
      </c>
      <c r="Z2567" s="10" t="n">
        <f aca="false">X2567+Y2567</f>
        <v>0</v>
      </c>
      <c r="AA2567" s="11" t="s">
        <v>5155</v>
      </c>
    </row>
    <row r="2568" customFormat="false" ht="12.75" hidden="false" customHeight="false" outlineLevel="0" collapsed="false">
      <c r="A2568" s="7" t="s">
        <v>5156</v>
      </c>
      <c r="B2568" s="8"/>
      <c r="C2568" s="9"/>
      <c r="D2568" s="9"/>
      <c r="E2568" s="9"/>
      <c r="F2568" s="9"/>
      <c r="G2568" s="9"/>
      <c r="H2568" s="9"/>
      <c r="I2568" s="9"/>
      <c r="J2568" s="9"/>
      <c r="K2568" s="9"/>
      <c r="L2568" s="9"/>
      <c r="M2568" s="9"/>
      <c r="N2568" s="9"/>
      <c r="O2568" s="9"/>
      <c r="P2568" s="9"/>
      <c r="Q2568" s="9"/>
      <c r="R2568" s="9"/>
      <c r="S2568" s="9"/>
      <c r="T2568" s="9"/>
      <c r="U2568" s="9"/>
      <c r="V2568" s="9"/>
      <c r="W2568" s="9"/>
      <c r="X2568" s="10" t="n">
        <f aca="false">COUNT(B2568:W2568)</f>
        <v>0</v>
      </c>
      <c r="Y2568" s="10" t="n">
        <f aca="false">SUM(B2568:W2568)</f>
        <v>0</v>
      </c>
      <c r="Z2568" s="10" t="n">
        <f aca="false">X2568+Y2568</f>
        <v>0</v>
      </c>
      <c r="AA2568" s="11" t="s">
        <v>5157</v>
      </c>
    </row>
    <row r="2569" customFormat="false" ht="12.75" hidden="false" customHeight="false" outlineLevel="0" collapsed="false">
      <c r="A2569" s="7" t="s">
        <v>5158</v>
      </c>
      <c r="B2569" s="8"/>
      <c r="C2569" s="9"/>
      <c r="D2569" s="9"/>
      <c r="E2569" s="9"/>
      <c r="F2569" s="9"/>
      <c r="G2569" s="9"/>
      <c r="H2569" s="9"/>
      <c r="I2569" s="9"/>
      <c r="J2569" s="9"/>
      <c r="K2569" s="9"/>
      <c r="L2569" s="9"/>
      <c r="M2569" s="9"/>
      <c r="N2569" s="9"/>
      <c r="O2569" s="9"/>
      <c r="P2569" s="9"/>
      <c r="Q2569" s="9"/>
      <c r="R2569" s="9"/>
      <c r="S2569" s="9"/>
      <c r="T2569" s="9"/>
      <c r="U2569" s="9"/>
      <c r="V2569" s="9"/>
      <c r="W2569" s="9"/>
      <c r="X2569" s="10" t="n">
        <f aca="false">COUNT(B2569:W2569)</f>
        <v>0</v>
      </c>
      <c r="Y2569" s="10" t="n">
        <f aca="false">SUM(B2569:W2569)</f>
        <v>0</v>
      </c>
      <c r="Z2569" s="10" t="n">
        <f aca="false">X2569+Y2569</f>
        <v>0</v>
      </c>
      <c r="AA2569" s="11" t="s">
        <v>5159</v>
      </c>
    </row>
    <row r="2570" customFormat="false" ht="12.75" hidden="false" customHeight="false" outlineLevel="0" collapsed="false">
      <c r="A2570" s="7" t="s">
        <v>5160</v>
      </c>
      <c r="B2570" s="8"/>
      <c r="C2570" s="9"/>
      <c r="D2570" s="9"/>
      <c r="E2570" s="9"/>
      <c r="F2570" s="9"/>
      <c r="G2570" s="9"/>
      <c r="H2570" s="9"/>
      <c r="I2570" s="9"/>
      <c r="J2570" s="9"/>
      <c r="K2570" s="9"/>
      <c r="L2570" s="9"/>
      <c r="M2570" s="9"/>
      <c r="N2570" s="9"/>
      <c r="O2570" s="9"/>
      <c r="P2570" s="9"/>
      <c r="Q2570" s="9"/>
      <c r="R2570" s="9"/>
      <c r="S2570" s="9"/>
      <c r="T2570" s="9"/>
      <c r="U2570" s="9"/>
      <c r="V2570" s="9"/>
      <c r="W2570" s="9"/>
      <c r="X2570" s="10" t="n">
        <f aca="false">COUNT(B2570:W2570)</f>
        <v>0</v>
      </c>
      <c r="Y2570" s="10" t="n">
        <f aca="false">SUM(B2570:W2570)</f>
        <v>0</v>
      </c>
      <c r="Z2570" s="10" t="n">
        <f aca="false">X2570+Y2570</f>
        <v>0</v>
      </c>
      <c r="AA2570" s="11" t="s">
        <v>5161</v>
      </c>
    </row>
    <row r="2571" customFormat="false" ht="12.75" hidden="false" customHeight="false" outlineLevel="0" collapsed="false">
      <c r="A2571" s="7" t="s">
        <v>5162</v>
      </c>
      <c r="B2571" s="8"/>
      <c r="C2571" s="9"/>
      <c r="D2571" s="9"/>
      <c r="E2571" s="9"/>
      <c r="F2571" s="9"/>
      <c r="G2571" s="9"/>
      <c r="H2571" s="9"/>
      <c r="I2571" s="9"/>
      <c r="J2571" s="9"/>
      <c r="K2571" s="9"/>
      <c r="L2571" s="9"/>
      <c r="M2571" s="9"/>
      <c r="N2571" s="9"/>
      <c r="O2571" s="9"/>
      <c r="P2571" s="9"/>
      <c r="Q2571" s="9"/>
      <c r="R2571" s="9"/>
      <c r="S2571" s="9"/>
      <c r="T2571" s="9"/>
      <c r="U2571" s="9"/>
      <c r="V2571" s="9"/>
      <c r="W2571" s="9"/>
      <c r="X2571" s="10" t="n">
        <f aca="false">COUNT(B2571:W2571)</f>
        <v>0</v>
      </c>
      <c r="Y2571" s="10" t="n">
        <f aca="false">SUM(B2571:W2571)</f>
        <v>0</v>
      </c>
      <c r="Z2571" s="10" t="n">
        <f aca="false">X2571+Y2571</f>
        <v>0</v>
      </c>
      <c r="AA2571" s="11" t="s">
        <v>5163</v>
      </c>
    </row>
    <row r="2572" customFormat="false" ht="12.75" hidden="false" customHeight="false" outlineLevel="0" collapsed="false">
      <c r="A2572" s="7" t="s">
        <v>5164</v>
      </c>
      <c r="B2572" s="8"/>
      <c r="C2572" s="9"/>
      <c r="D2572" s="9"/>
      <c r="E2572" s="9"/>
      <c r="F2572" s="9"/>
      <c r="G2572" s="9"/>
      <c r="H2572" s="9"/>
      <c r="I2572" s="9"/>
      <c r="J2572" s="9"/>
      <c r="K2572" s="9"/>
      <c r="L2572" s="9"/>
      <c r="M2572" s="9"/>
      <c r="N2572" s="9"/>
      <c r="O2572" s="9"/>
      <c r="P2572" s="9"/>
      <c r="Q2572" s="9"/>
      <c r="R2572" s="9"/>
      <c r="S2572" s="9"/>
      <c r="T2572" s="9"/>
      <c r="U2572" s="9"/>
      <c r="V2572" s="9"/>
      <c r="W2572" s="9"/>
      <c r="X2572" s="10" t="n">
        <f aca="false">COUNT(B2572:W2572)</f>
        <v>0</v>
      </c>
      <c r="Y2572" s="10" t="n">
        <f aca="false">SUM(B2572:W2572)</f>
        <v>0</v>
      </c>
      <c r="Z2572" s="10" t="n">
        <f aca="false">X2572+Y2572</f>
        <v>0</v>
      </c>
      <c r="AA2572" s="11" t="s">
        <v>5165</v>
      </c>
    </row>
    <row r="2573" customFormat="false" ht="12.75" hidden="false" customHeight="false" outlineLevel="0" collapsed="false">
      <c r="A2573" s="7" t="s">
        <v>5166</v>
      </c>
      <c r="B2573" s="8"/>
      <c r="C2573" s="9"/>
      <c r="D2573" s="9"/>
      <c r="E2573" s="9"/>
      <c r="F2573" s="9"/>
      <c r="G2573" s="9"/>
      <c r="H2573" s="9"/>
      <c r="I2573" s="9"/>
      <c r="J2573" s="9"/>
      <c r="K2573" s="9"/>
      <c r="L2573" s="9"/>
      <c r="M2573" s="9"/>
      <c r="N2573" s="9"/>
      <c r="O2573" s="9"/>
      <c r="P2573" s="9"/>
      <c r="Q2573" s="9"/>
      <c r="R2573" s="9"/>
      <c r="S2573" s="9"/>
      <c r="T2573" s="9"/>
      <c r="U2573" s="9"/>
      <c r="V2573" s="9"/>
      <c r="W2573" s="9"/>
      <c r="X2573" s="10" t="n">
        <f aca="false">COUNT(B2573:W2573)</f>
        <v>0</v>
      </c>
      <c r="Y2573" s="10" t="n">
        <f aca="false">SUM(B2573:W2573)</f>
        <v>0</v>
      </c>
      <c r="Z2573" s="10" t="n">
        <f aca="false">X2573+Y2573</f>
        <v>0</v>
      </c>
      <c r="AA2573" s="11" t="s">
        <v>5167</v>
      </c>
    </row>
    <row r="2574" customFormat="false" ht="12.75" hidden="false" customHeight="false" outlineLevel="0" collapsed="false">
      <c r="A2574" s="7" t="s">
        <v>5168</v>
      </c>
      <c r="B2574" s="8"/>
      <c r="C2574" s="9"/>
      <c r="D2574" s="9"/>
      <c r="E2574" s="9"/>
      <c r="F2574" s="9"/>
      <c r="G2574" s="9"/>
      <c r="H2574" s="9"/>
      <c r="I2574" s="9"/>
      <c r="J2574" s="9"/>
      <c r="K2574" s="9"/>
      <c r="L2574" s="9"/>
      <c r="M2574" s="9"/>
      <c r="N2574" s="9"/>
      <c r="O2574" s="9"/>
      <c r="P2574" s="9"/>
      <c r="Q2574" s="9"/>
      <c r="R2574" s="9"/>
      <c r="S2574" s="9"/>
      <c r="T2574" s="9"/>
      <c r="U2574" s="9"/>
      <c r="V2574" s="9"/>
      <c r="W2574" s="9"/>
      <c r="X2574" s="10" t="n">
        <f aca="false">COUNT(B2574:W2574)</f>
        <v>0</v>
      </c>
      <c r="Y2574" s="10" t="n">
        <f aca="false">SUM(B2574:W2574)</f>
        <v>0</v>
      </c>
      <c r="Z2574" s="10" t="n">
        <f aca="false">X2574+Y2574</f>
        <v>0</v>
      </c>
      <c r="AA2574" s="11" t="s">
        <v>5169</v>
      </c>
    </row>
    <row r="2575" customFormat="false" ht="12.75" hidden="false" customHeight="false" outlineLevel="0" collapsed="false">
      <c r="A2575" s="7" t="s">
        <v>5170</v>
      </c>
      <c r="B2575" s="8"/>
      <c r="C2575" s="9"/>
      <c r="D2575" s="9"/>
      <c r="E2575" s="9"/>
      <c r="F2575" s="9"/>
      <c r="G2575" s="9"/>
      <c r="H2575" s="9"/>
      <c r="I2575" s="9"/>
      <c r="J2575" s="9"/>
      <c r="K2575" s="9"/>
      <c r="L2575" s="9"/>
      <c r="M2575" s="9"/>
      <c r="N2575" s="9"/>
      <c r="O2575" s="9"/>
      <c r="P2575" s="9"/>
      <c r="Q2575" s="9"/>
      <c r="R2575" s="9"/>
      <c r="S2575" s="9"/>
      <c r="T2575" s="9"/>
      <c r="U2575" s="9"/>
      <c r="V2575" s="9"/>
      <c r="W2575" s="9"/>
      <c r="X2575" s="10" t="n">
        <f aca="false">COUNT(B2575:W2575)</f>
        <v>0</v>
      </c>
      <c r="Y2575" s="10" t="n">
        <f aca="false">SUM(B2575:W2575)</f>
        <v>0</v>
      </c>
      <c r="Z2575" s="10" t="n">
        <f aca="false">X2575+Y2575</f>
        <v>0</v>
      </c>
      <c r="AA2575" s="11" t="s">
        <v>5171</v>
      </c>
    </row>
    <row r="2576" customFormat="false" ht="12.75" hidden="false" customHeight="false" outlineLevel="0" collapsed="false">
      <c r="A2576" s="7" t="s">
        <v>5172</v>
      </c>
      <c r="B2576" s="8"/>
      <c r="C2576" s="9"/>
      <c r="D2576" s="9"/>
      <c r="E2576" s="9"/>
      <c r="F2576" s="9"/>
      <c r="G2576" s="9"/>
      <c r="H2576" s="9"/>
      <c r="I2576" s="9"/>
      <c r="J2576" s="9"/>
      <c r="K2576" s="9"/>
      <c r="L2576" s="9"/>
      <c r="M2576" s="9"/>
      <c r="N2576" s="9"/>
      <c r="O2576" s="9"/>
      <c r="P2576" s="9"/>
      <c r="Q2576" s="9"/>
      <c r="R2576" s="9"/>
      <c r="S2576" s="9"/>
      <c r="T2576" s="9"/>
      <c r="U2576" s="9"/>
      <c r="V2576" s="9"/>
      <c r="W2576" s="9"/>
      <c r="X2576" s="10" t="n">
        <f aca="false">COUNT(B2576:W2576)</f>
        <v>0</v>
      </c>
      <c r="Y2576" s="10" t="n">
        <f aca="false">SUM(B2576:W2576)</f>
        <v>0</v>
      </c>
      <c r="Z2576" s="10" t="n">
        <f aca="false">X2576+Y2576</f>
        <v>0</v>
      </c>
      <c r="AA2576" s="11" t="s">
        <v>5173</v>
      </c>
    </row>
    <row r="2577" customFormat="false" ht="12.75" hidden="false" customHeight="false" outlineLevel="0" collapsed="false">
      <c r="A2577" s="7" t="s">
        <v>5174</v>
      </c>
      <c r="B2577" s="8"/>
      <c r="C2577" s="9"/>
      <c r="D2577" s="9"/>
      <c r="E2577" s="9"/>
      <c r="F2577" s="9"/>
      <c r="G2577" s="9"/>
      <c r="H2577" s="9"/>
      <c r="I2577" s="9"/>
      <c r="J2577" s="9"/>
      <c r="K2577" s="9"/>
      <c r="L2577" s="9"/>
      <c r="M2577" s="9"/>
      <c r="N2577" s="9"/>
      <c r="O2577" s="9"/>
      <c r="P2577" s="9"/>
      <c r="Q2577" s="9"/>
      <c r="R2577" s="9"/>
      <c r="S2577" s="9"/>
      <c r="T2577" s="9"/>
      <c r="U2577" s="9"/>
      <c r="V2577" s="9"/>
      <c r="W2577" s="9"/>
      <c r="X2577" s="10" t="n">
        <f aca="false">COUNT(B2577:W2577)</f>
        <v>0</v>
      </c>
      <c r="Y2577" s="10" t="n">
        <f aca="false">SUM(B2577:W2577)</f>
        <v>0</v>
      </c>
      <c r="Z2577" s="10" t="n">
        <f aca="false">X2577+Y2577</f>
        <v>0</v>
      </c>
      <c r="AA2577" s="11" t="s">
        <v>5175</v>
      </c>
    </row>
    <row r="2578" customFormat="false" ht="12.75" hidden="false" customHeight="false" outlineLevel="0" collapsed="false">
      <c r="A2578" s="7" t="s">
        <v>5176</v>
      </c>
      <c r="B2578" s="8"/>
      <c r="C2578" s="9"/>
      <c r="D2578" s="9"/>
      <c r="E2578" s="9"/>
      <c r="F2578" s="9"/>
      <c r="G2578" s="9"/>
      <c r="H2578" s="9"/>
      <c r="I2578" s="9"/>
      <c r="J2578" s="9"/>
      <c r="K2578" s="9"/>
      <c r="L2578" s="9"/>
      <c r="M2578" s="9"/>
      <c r="N2578" s="9"/>
      <c r="O2578" s="9"/>
      <c r="P2578" s="9"/>
      <c r="Q2578" s="9"/>
      <c r="R2578" s="9"/>
      <c r="S2578" s="9"/>
      <c r="T2578" s="9"/>
      <c r="U2578" s="9"/>
      <c r="V2578" s="9"/>
      <c r="W2578" s="9"/>
      <c r="X2578" s="10" t="n">
        <f aca="false">COUNT(B2578:W2578)</f>
        <v>0</v>
      </c>
      <c r="Y2578" s="10" t="n">
        <f aca="false">SUM(B2578:W2578)</f>
        <v>0</v>
      </c>
      <c r="Z2578" s="10" t="n">
        <f aca="false">X2578+Y2578</f>
        <v>0</v>
      </c>
      <c r="AA2578" s="11" t="s">
        <v>5177</v>
      </c>
    </row>
    <row r="2579" customFormat="false" ht="12.75" hidden="false" customHeight="false" outlineLevel="0" collapsed="false">
      <c r="A2579" s="7" t="s">
        <v>5178</v>
      </c>
      <c r="B2579" s="8"/>
      <c r="C2579" s="9"/>
      <c r="D2579" s="9"/>
      <c r="E2579" s="9"/>
      <c r="F2579" s="9"/>
      <c r="G2579" s="9"/>
      <c r="H2579" s="9"/>
      <c r="I2579" s="9"/>
      <c r="J2579" s="9"/>
      <c r="K2579" s="9"/>
      <c r="L2579" s="9"/>
      <c r="M2579" s="9"/>
      <c r="N2579" s="9"/>
      <c r="O2579" s="9"/>
      <c r="P2579" s="9"/>
      <c r="Q2579" s="9"/>
      <c r="R2579" s="9"/>
      <c r="S2579" s="9"/>
      <c r="T2579" s="9"/>
      <c r="U2579" s="9"/>
      <c r="V2579" s="9"/>
      <c r="W2579" s="9"/>
      <c r="X2579" s="10" t="n">
        <f aca="false">COUNT(B2579:W2579)</f>
        <v>0</v>
      </c>
      <c r="Y2579" s="10" t="n">
        <f aca="false">SUM(B2579:W2579)</f>
        <v>0</v>
      </c>
      <c r="Z2579" s="10" t="n">
        <f aca="false">X2579+Y2579</f>
        <v>0</v>
      </c>
      <c r="AA2579" s="11" t="s">
        <v>5179</v>
      </c>
    </row>
    <row r="2580" customFormat="false" ht="12.75" hidden="false" customHeight="false" outlineLevel="0" collapsed="false">
      <c r="A2580" s="7" t="s">
        <v>5180</v>
      </c>
      <c r="B2580" s="8"/>
      <c r="C2580" s="9"/>
      <c r="D2580" s="9"/>
      <c r="E2580" s="9"/>
      <c r="F2580" s="9"/>
      <c r="G2580" s="9"/>
      <c r="H2580" s="9"/>
      <c r="I2580" s="9"/>
      <c r="J2580" s="9"/>
      <c r="K2580" s="9"/>
      <c r="L2580" s="9"/>
      <c r="M2580" s="9"/>
      <c r="N2580" s="9"/>
      <c r="O2580" s="9"/>
      <c r="P2580" s="9"/>
      <c r="Q2580" s="9"/>
      <c r="R2580" s="9"/>
      <c r="S2580" s="9"/>
      <c r="T2580" s="9"/>
      <c r="U2580" s="9"/>
      <c r="V2580" s="9"/>
      <c r="W2580" s="9"/>
      <c r="X2580" s="10" t="n">
        <f aca="false">COUNT(B2580:W2580)</f>
        <v>0</v>
      </c>
      <c r="Y2580" s="10" t="n">
        <f aca="false">SUM(B2580:W2580)</f>
        <v>0</v>
      </c>
      <c r="Z2580" s="10" t="n">
        <f aca="false">X2580+Y2580</f>
        <v>0</v>
      </c>
      <c r="AA2580" s="11" t="s">
        <v>5181</v>
      </c>
    </row>
    <row r="2581" customFormat="false" ht="12.75" hidden="false" customHeight="false" outlineLevel="0" collapsed="false">
      <c r="A2581" s="7" t="s">
        <v>5182</v>
      </c>
      <c r="B2581" s="8"/>
      <c r="C2581" s="9"/>
      <c r="D2581" s="9"/>
      <c r="E2581" s="9"/>
      <c r="F2581" s="9"/>
      <c r="G2581" s="9"/>
      <c r="H2581" s="9"/>
      <c r="I2581" s="9"/>
      <c r="J2581" s="9"/>
      <c r="K2581" s="9"/>
      <c r="L2581" s="9"/>
      <c r="M2581" s="9"/>
      <c r="N2581" s="9"/>
      <c r="O2581" s="9"/>
      <c r="P2581" s="9"/>
      <c r="Q2581" s="9"/>
      <c r="R2581" s="9"/>
      <c r="S2581" s="9"/>
      <c r="T2581" s="9"/>
      <c r="U2581" s="9"/>
      <c r="V2581" s="9"/>
      <c r="W2581" s="9"/>
      <c r="X2581" s="10" t="n">
        <f aca="false">COUNT(B2581:W2581)</f>
        <v>0</v>
      </c>
      <c r="Y2581" s="10" t="n">
        <f aca="false">SUM(B2581:W2581)</f>
        <v>0</v>
      </c>
      <c r="Z2581" s="10" t="n">
        <f aca="false">X2581+Y2581</f>
        <v>0</v>
      </c>
      <c r="AA2581" s="11" t="s">
        <v>5183</v>
      </c>
    </row>
    <row r="2582" customFormat="false" ht="12.75" hidden="false" customHeight="false" outlineLevel="0" collapsed="false">
      <c r="A2582" s="7" t="s">
        <v>5184</v>
      </c>
      <c r="B2582" s="8"/>
      <c r="C2582" s="9"/>
      <c r="D2582" s="9"/>
      <c r="E2582" s="9"/>
      <c r="F2582" s="9"/>
      <c r="G2582" s="9"/>
      <c r="H2582" s="9"/>
      <c r="I2582" s="9"/>
      <c r="J2582" s="9"/>
      <c r="K2582" s="9"/>
      <c r="L2582" s="9"/>
      <c r="M2582" s="9"/>
      <c r="N2582" s="9"/>
      <c r="O2582" s="9"/>
      <c r="P2582" s="9"/>
      <c r="Q2582" s="9"/>
      <c r="R2582" s="9"/>
      <c r="S2582" s="9"/>
      <c r="T2582" s="9"/>
      <c r="U2582" s="9"/>
      <c r="V2582" s="9"/>
      <c r="W2582" s="9"/>
      <c r="X2582" s="10" t="n">
        <f aca="false">COUNT(B2582:W2582)</f>
        <v>0</v>
      </c>
      <c r="Y2582" s="10" t="n">
        <f aca="false">SUM(B2582:W2582)</f>
        <v>0</v>
      </c>
      <c r="Z2582" s="10" t="n">
        <f aca="false">X2582+Y2582</f>
        <v>0</v>
      </c>
      <c r="AA2582" s="11" t="s">
        <v>5185</v>
      </c>
    </row>
    <row r="2583" customFormat="false" ht="12.75" hidden="false" customHeight="false" outlineLevel="0" collapsed="false">
      <c r="A2583" s="7" t="s">
        <v>5186</v>
      </c>
      <c r="B2583" s="8"/>
      <c r="C2583" s="9"/>
      <c r="D2583" s="9"/>
      <c r="E2583" s="9"/>
      <c r="F2583" s="9"/>
      <c r="G2583" s="9"/>
      <c r="H2583" s="9"/>
      <c r="I2583" s="9"/>
      <c r="J2583" s="9"/>
      <c r="K2583" s="9"/>
      <c r="L2583" s="9"/>
      <c r="M2583" s="9"/>
      <c r="N2583" s="9"/>
      <c r="O2583" s="9"/>
      <c r="P2583" s="9"/>
      <c r="Q2583" s="9"/>
      <c r="R2583" s="9"/>
      <c r="S2583" s="9"/>
      <c r="T2583" s="9"/>
      <c r="U2583" s="9"/>
      <c r="V2583" s="9"/>
      <c r="W2583" s="9"/>
      <c r="X2583" s="10" t="n">
        <f aca="false">COUNT(B2583:W2583)</f>
        <v>0</v>
      </c>
      <c r="Y2583" s="10" t="n">
        <f aca="false">SUM(B2583:W2583)</f>
        <v>0</v>
      </c>
      <c r="Z2583" s="10" t="n">
        <f aca="false">X2583+Y2583</f>
        <v>0</v>
      </c>
      <c r="AA2583" s="11" t="s">
        <v>5187</v>
      </c>
    </row>
    <row r="2584" customFormat="false" ht="12.75" hidden="false" customHeight="false" outlineLevel="0" collapsed="false">
      <c r="A2584" s="7" t="s">
        <v>5188</v>
      </c>
      <c r="B2584" s="8"/>
      <c r="C2584" s="9"/>
      <c r="D2584" s="9"/>
      <c r="E2584" s="9"/>
      <c r="F2584" s="9"/>
      <c r="G2584" s="9"/>
      <c r="H2584" s="9"/>
      <c r="I2584" s="9"/>
      <c r="J2584" s="9"/>
      <c r="K2584" s="9"/>
      <c r="L2584" s="9"/>
      <c r="M2584" s="9"/>
      <c r="N2584" s="9"/>
      <c r="O2584" s="9"/>
      <c r="P2584" s="9"/>
      <c r="Q2584" s="9"/>
      <c r="R2584" s="9"/>
      <c r="S2584" s="9"/>
      <c r="T2584" s="9"/>
      <c r="U2584" s="9"/>
      <c r="V2584" s="9"/>
      <c r="W2584" s="9"/>
      <c r="X2584" s="10" t="n">
        <f aca="false">COUNT(B2584:W2584)</f>
        <v>0</v>
      </c>
      <c r="Y2584" s="10" t="n">
        <f aca="false">SUM(B2584:W2584)</f>
        <v>0</v>
      </c>
      <c r="Z2584" s="10" t="n">
        <f aca="false">X2584+Y2584</f>
        <v>0</v>
      </c>
      <c r="AA2584" s="11" t="s">
        <v>5189</v>
      </c>
    </row>
    <row r="2585" customFormat="false" ht="12.75" hidden="false" customHeight="false" outlineLevel="0" collapsed="false">
      <c r="A2585" s="7" t="s">
        <v>5190</v>
      </c>
      <c r="B2585" s="8"/>
      <c r="C2585" s="9"/>
      <c r="D2585" s="9"/>
      <c r="E2585" s="9"/>
      <c r="F2585" s="9"/>
      <c r="G2585" s="9"/>
      <c r="H2585" s="9"/>
      <c r="I2585" s="9"/>
      <c r="J2585" s="9"/>
      <c r="K2585" s="9"/>
      <c r="L2585" s="9"/>
      <c r="M2585" s="9"/>
      <c r="N2585" s="9"/>
      <c r="O2585" s="9"/>
      <c r="P2585" s="9"/>
      <c r="Q2585" s="9"/>
      <c r="R2585" s="9"/>
      <c r="S2585" s="9"/>
      <c r="T2585" s="9"/>
      <c r="U2585" s="9"/>
      <c r="V2585" s="9"/>
      <c r="W2585" s="9"/>
      <c r="X2585" s="10" t="n">
        <f aca="false">COUNT(B2585:W2585)</f>
        <v>0</v>
      </c>
      <c r="Y2585" s="10" t="n">
        <f aca="false">SUM(B2585:W2585)</f>
        <v>0</v>
      </c>
      <c r="Z2585" s="10" t="n">
        <f aca="false">X2585+Y2585</f>
        <v>0</v>
      </c>
      <c r="AA2585" s="11" t="s">
        <v>5191</v>
      </c>
    </row>
    <row r="2586" customFormat="false" ht="12.75" hidden="false" customHeight="false" outlineLevel="0" collapsed="false">
      <c r="A2586" s="7" t="s">
        <v>5192</v>
      </c>
      <c r="B2586" s="8"/>
      <c r="C2586" s="9"/>
      <c r="D2586" s="9"/>
      <c r="E2586" s="9"/>
      <c r="F2586" s="9"/>
      <c r="G2586" s="9"/>
      <c r="H2586" s="9"/>
      <c r="I2586" s="9"/>
      <c r="J2586" s="9"/>
      <c r="K2586" s="9"/>
      <c r="L2586" s="9"/>
      <c r="M2586" s="9"/>
      <c r="N2586" s="9"/>
      <c r="O2586" s="9"/>
      <c r="P2586" s="9"/>
      <c r="Q2586" s="9"/>
      <c r="R2586" s="9"/>
      <c r="S2586" s="9"/>
      <c r="T2586" s="9"/>
      <c r="U2586" s="9"/>
      <c r="V2586" s="9"/>
      <c r="W2586" s="9"/>
      <c r="X2586" s="10" t="n">
        <f aca="false">COUNT(B2586:W2586)</f>
        <v>0</v>
      </c>
      <c r="Y2586" s="10" t="n">
        <f aca="false">SUM(B2586:W2586)</f>
        <v>0</v>
      </c>
      <c r="Z2586" s="10" t="n">
        <f aca="false">X2586+Y2586</f>
        <v>0</v>
      </c>
      <c r="AA2586" s="11" t="s">
        <v>5193</v>
      </c>
    </row>
    <row r="2587" customFormat="false" ht="12.75" hidden="false" customHeight="false" outlineLevel="0" collapsed="false">
      <c r="A2587" s="7" t="s">
        <v>5194</v>
      </c>
      <c r="B2587" s="8"/>
      <c r="C2587" s="9"/>
      <c r="D2587" s="9"/>
      <c r="E2587" s="9"/>
      <c r="F2587" s="9"/>
      <c r="G2587" s="9"/>
      <c r="H2587" s="9"/>
      <c r="I2587" s="9"/>
      <c r="J2587" s="9"/>
      <c r="K2587" s="9"/>
      <c r="L2587" s="9"/>
      <c r="M2587" s="9"/>
      <c r="N2587" s="9"/>
      <c r="O2587" s="9"/>
      <c r="P2587" s="9"/>
      <c r="Q2587" s="9"/>
      <c r="R2587" s="9"/>
      <c r="S2587" s="9"/>
      <c r="T2587" s="9"/>
      <c r="U2587" s="9"/>
      <c r="V2587" s="9"/>
      <c r="W2587" s="9"/>
      <c r="X2587" s="10" t="n">
        <f aca="false">COUNT(B2587:W2587)</f>
        <v>0</v>
      </c>
      <c r="Y2587" s="10" t="n">
        <f aca="false">SUM(B2587:W2587)</f>
        <v>0</v>
      </c>
      <c r="Z2587" s="10" t="n">
        <f aca="false">X2587+Y2587</f>
        <v>0</v>
      </c>
      <c r="AA2587" s="11" t="s">
        <v>5195</v>
      </c>
    </row>
    <row r="2588" customFormat="false" ht="12.75" hidden="false" customHeight="false" outlineLevel="0" collapsed="false">
      <c r="A2588" s="7" t="s">
        <v>5196</v>
      </c>
      <c r="B2588" s="8"/>
      <c r="C2588" s="9"/>
      <c r="D2588" s="9"/>
      <c r="E2588" s="9"/>
      <c r="F2588" s="9"/>
      <c r="G2588" s="9"/>
      <c r="H2588" s="9"/>
      <c r="I2588" s="9"/>
      <c r="J2588" s="9"/>
      <c r="K2588" s="9"/>
      <c r="L2588" s="9"/>
      <c r="M2588" s="9"/>
      <c r="N2588" s="9"/>
      <c r="O2588" s="9"/>
      <c r="P2588" s="9"/>
      <c r="Q2588" s="9"/>
      <c r="R2588" s="9"/>
      <c r="S2588" s="9"/>
      <c r="T2588" s="9"/>
      <c r="U2588" s="9"/>
      <c r="V2588" s="9"/>
      <c r="W2588" s="9"/>
      <c r="X2588" s="10" t="n">
        <f aca="false">COUNT(B2588:W2588)</f>
        <v>0</v>
      </c>
      <c r="Y2588" s="10" t="n">
        <f aca="false">SUM(B2588:W2588)</f>
        <v>0</v>
      </c>
      <c r="Z2588" s="10" t="n">
        <f aca="false">X2588+Y2588</f>
        <v>0</v>
      </c>
      <c r="AA2588" s="11" t="s">
        <v>5197</v>
      </c>
    </row>
    <row r="2589" customFormat="false" ht="12.75" hidden="false" customHeight="false" outlineLevel="0" collapsed="false">
      <c r="A2589" s="7" t="s">
        <v>5198</v>
      </c>
      <c r="B2589" s="8"/>
      <c r="C2589" s="9"/>
      <c r="D2589" s="9"/>
      <c r="E2589" s="9"/>
      <c r="F2589" s="9"/>
      <c r="G2589" s="9"/>
      <c r="H2589" s="9"/>
      <c r="I2589" s="9"/>
      <c r="J2589" s="9"/>
      <c r="K2589" s="9"/>
      <c r="L2589" s="9"/>
      <c r="M2589" s="9"/>
      <c r="N2589" s="9"/>
      <c r="O2589" s="9"/>
      <c r="P2589" s="9"/>
      <c r="Q2589" s="9"/>
      <c r="R2589" s="9"/>
      <c r="S2589" s="9"/>
      <c r="T2589" s="9"/>
      <c r="U2589" s="9"/>
      <c r="V2589" s="9"/>
      <c r="W2589" s="9"/>
      <c r="X2589" s="10" t="n">
        <f aca="false">COUNT(B2589:W2589)</f>
        <v>0</v>
      </c>
      <c r="Y2589" s="10" t="n">
        <f aca="false">SUM(B2589:W2589)</f>
        <v>0</v>
      </c>
      <c r="Z2589" s="10" t="n">
        <f aca="false">X2589+Y2589</f>
        <v>0</v>
      </c>
      <c r="AA2589" s="11" t="s">
        <v>5199</v>
      </c>
    </row>
    <row r="2590" customFormat="false" ht="12.75" hidden="false" customHeight="false" outlineLevel="0" collapsed="false">
      <c r="A2590" s="7" t="s">
        <v>5200</v>
      </c>
      <c r="B2590" s="8"/>
      <c r="C2590" s="9"/>
      <c r="D2590" s="9"/>
      <c r="E2590" s="9"/>
      <c r="F2590" s="9"/>
      <c r="G2590" s="9"/>
      <c r="H2590" s="9"/>
      <c r="I2590" s="9"/>
      <c r="J2590" s="9"/>
      <c r="K2590" s="9"/>
      <c r="L2590" s="9"/>
      <c r="M2590" s="9"/>
      <c r="N2590" s="9"/>
      <c r="O2590" s="9"/>
      <c r="P2590" s="9"/>
      <c r="Q2590" s="9"/>
      <c r="R2590" s="9"/>
      <c r="S2590" s="9"/>
      <c r="T2590" s="9"/>
      <c r="U2590" s="9"/>
      <c r="V2590" s="9"/>
      <c r="W2590" s="9"/>
      <c r="X2590" s="10" t="n">
        <f aca="false">COUNT(B2590:W2590)</f>
        <v>0</v>
      </c>
      <c r="Y2590" s="10" t="n">
        <f aca="false">SUM(B2590:W2590)</f>
        <v>0</v>
      </c>
      <c r="Z2590" s="10" t="n">
        <f aca="false">X2590+Y2590</f>
        <v>0</v>
      </c>
      <c r="AA2590" s="11" t="s">
        <v>5201</v>
      </c>
    </row>
    <row r="2591" customFormat="false" ht="12.75" hidden="false" customHeight="false" outlineLevel="0" collapsed="false">
      <c r="A2591" s="7" t="s">
        <v>5202</v>
      </c>
      <c r="B2591" s="8"/>
      <c r="C2591" s="9"/>
      <c r="D2591" s="9"/>
      <c r="E2591" s="9"/>
      <c r="F2591" s="9"/>
      <c r="G2591" s="9"/>
      <c r="H2591" s="9"/>
      <c r="I2591" s="9"/>
      <c r="J2591" s="9"/>
      <c r="K2591" s="9"/>
      <c r="L2591" s="9"/>
      <c r="M2591" s="9"/>
      <c r="N2591" s="9"/>
      <c r="O2591" s="9"/>
      <c r="P2591" s="9"/>
      <c r="Q2591" s="9"/>
      <c r="R2591" s="9"/>
      <c r="S2591" s="9"/>
      <c r="T2591" s="9"/>
      <c r="U2591" s="9"/>
      <c r="V2591" s="9"/>
      <c r="W2591" s="9"/>
      <c r="X2591" s="10" t="n">
        <f aca="false">COUNT(B2591:W2591)</f>
        <v>0</v>
      </c>
      <c r="Y2591" s="10" t="n">
        <f aca="false">SUM(B2591:W2591)</f>
        <v>0</v>
      </c>
      <c r="Z2591" s="10" t="n">
        <f aca="false">X2591+Y2591</f>
        <v>0</v>
      </c>
      <c r="AA2591" s="11" t="s">
        <v>5203</v>
      </c>
    </row>
    <row r="2592" customFormat="false" ht="12.75" hidden="false" customHeight="false" outlineLevel="0" collapsed="false">
      <c r="A2592" s="7" t="s">
        <v>5204</v>
      </c>
      <c r="B2592" s="8"/>
      <c r="C2592" s="9"/>
      <c r="D2592" s="9"/>
      <c r="E2592" s="9"/>
      <c r="F2592" s="9"/>
      <c r="G2592" s="9"/>
      <c r="H2592" s="9"/>
      <c r="I2592" s="9"/>
      <c r="J2592" s="9"/>
      <c r="K2592" s="9"/>
      <c r="L2592" s="9"/>
      <c r="M2592" s="9"/>
      <c r="N2592" s="9"/>
      <c r="O2592" s="9"/>
      <c r="P2592" s="9"/>
      <c r="Q2592" s="9"/>
      <c r="R2592" s="9"/>
      <c r="S2592" s="9"/>
      <c r="T2592" s="9"/>
      <c r="U2592" s="9"/>
      <c r="V2592" s="9"/>
      <c r="W2592" s="9"/>
      <c r="X2592" s="10" t="n">
        <f aca="false">COUNT(B2592:W2592)</f>
        <v>0</v>
      </c>
      <c r="Y2592" s="10" t="n">
        <f aca="false">SUM(B2592:W2592)</f>
        <v>0</v>
      </c>
      <c r="Z2592" s="10" t="n">
        <f aca="false">X2592+Y2592</f>
        <v>0</v>
      </c>
      <c r="AA2592" s="11" t="s">
        <v>5205</v>
      </c>
    </row>
    <row r="2593" customFormat="false" ht="12.75" hidden="false" customHeight="false" outlineLevel="0" collapsed="false">
      <c r="A2593" s="7" t="s">
        <v>5206</v>
      </c>
      <c r="B2593" s="8"/>
      <c r="C2593" s="9"/>
      <c r="D2593" s="9"/>
      <c r="E2593" s="9"/>
      <c r="F2593" s="9"/>
      <c r="G2593" s="9"/>
      <c r="H2593" s="9"/>
      <c r="I2593" s="9"/>
      <c r="J2593" s="9"/>
      <c r="K2593" s="9"/>
      <c r="L2593" s="9"/>
      <c r="M2593" s="9"/>
      <c r="N2593" s="9"/>
      <c r="O2593" s="9"/>
      <c r="P2593" s="9"/>
      <c r="Q2593" s="9"/>
      <c r="R2593" s="9"/>
      <c r="S2593" s="9"/>
      <c r="T2593" s="9"/>
      <c r="U2593" s="9"/>
      <c r="V2593" s="9"/>
      <c r="W2593" s="9"/>
      <c r="X2593" s="10" t="n">
        <f aca="false">COUNT(B2593:W2593)</f>
        <v>0</v>
      </c>
      <c r="Y2593" s="10" t="n">
        <f aca="false">SUM(B2593:W2593)</f>
        <v>0</v>
      </c>
      <c r="Z2593" s="10" t="n">
        <f aca="false">X2593+Y2593</f>
        <v>0</v>
      </c>
      <c r="AA2593" s="11" t="s">
        <v>5207</v>
      </c>
    </row>
    <row r="2594" customFormat="false" ht="12.75" hidden="false" customHeight="false" outlineLevel="0" collapsed="false">
      <c r="A2594" s="7" t="s">
        <v>5208</v>
      </c>
      <c r="B2594" s="8"/>
      <c r="C2594" s="9"/>
      <c r="D2594" s="9"/>
      <c r="E2594" s="9"/>
      <c r="F2594" s="9"/>
      <c r="G2594" s="9"/>
      <c r="H2594" s="9"/>
      <c r="I2594" s="9"/>
      <c r="J2594" s="9"/>
      <c r="K2594" s="9"/>
      <c r="L2594" s="9"/>
      <c r="M2594" s="9"/>
      <c r="N2594" s="9"/>
      <c r="O2594" s="9"/>
      <c r="P2594" s="9"/>
      <c r="Q2594" s="9"/>
      <c r="R2594" s="9"/>
      <c r="S2594" s="9"/>
      <c r="T2594" s="9"/>
      <c r="U2594" s="9"/>
      <c r="V2594" s="9"/>
      <c r="W2594" s="9"/>
      <c r="X2594" s="10" t="n">
        <f aca="false">COUNT(B2594:W2594)</f>
        <v>0</v>
      </c>
      <c r="Y2594" s="10" t="n">
        <f aca="false">SUM(B2594:W2594)</f>
        <v>0</v>
      </c>
      <c r="Z2594" s="10" t="n">
        <f aca="false">X2594+Y2594</f>
        <v>0</v>
      </c>
      <c r="AA2594" s="11" t="s">
        <v>5209</v>
      </c>
    </row>
    <row r="2595" customFormat="false" ht="12.75" hidden="false" customHeight="false" outlineLevel="0" collapsed="false">
      <c r="A2595" s="7" t="s">
        <v>5210</v>
      </c>
      <c r="B2595" s="8"/>
      <c r="C2595" s="9"/>
      <c r="D2595" s="9"/>
      <c r="E2595" s="9"/>
      <c r="F2595" s="9"/>
      <c r="G2595" s="9"/>
      <c r="H2595" s="9"/>
      <c r="I2595" s="9"/>
      <c r="J2595" s="9"/>
      <c r="K2595" s="9"/>
      <c r="L2595" s="9"/>
      <c r="M2595" s="9"/>
      <c r="N2595" s="9"/>
      <c r="O2595" s="9"/>
      <c r="P2595" s="9"/>
      <c r="Q2595" s="9"/>
      <c r="R2595" s="9"/>
      <c r="S2595" s="9"/>
      <c r="T2595" s="9"/>
      <c r="U2595" s="9"/>
      <c r="V2595" s="9"/>
      <c r="W2595" s="9"/>
      <c r="X2595" s="10" t="n">
        <f aca="false">COUNT(B2595:W2595)</f>
        <v>0</v>
      </c>
      <c r="Y2595" s="10" t="n">
        <f aca="false">SUM(B2595:W2595)</f>
        <v>0</v>
      </c>
      <c r="Z2595" s="10" t="n">
        <f aca="false">X2595+Y2595</f>
        <v>0</v>
      </c>
      <c r="AA2595" s="11" t="s">
        <v>5211</v>
      </c>
    </row>
    <row r="2596" customFormat="false" ht="12.75" hidden="false" customHeight="false" outlineLevel="0" collapsed="false">
      <c r="A2596" s="7" t="s">
        <v>5212</v>
      </c>
      <c r="B2596" s="8"/>
      <c r="C2596" s="9"/>
      <c r="D2596" s="9"/>
      <c r="E2596" s="9"/>
      <c r="F2596" s="9"/>
      <c r="G2596" s="9"/>
      <c r="H2596" s="9"/>
      <c r="I2596" s="9"/>
      <c r="J2596" s="9"/>
      <c r="K2596" s="9"/>
      <c r="L2596" s="9"/>
      <c r="M2596" s="9"/>
      <c r="N2596" s="9"/>
      <c r="O2596" s="9"/>
      <c r="P2596" s="9"/>
      <c r="Q2596" s="9"/>
      <c r="R2596" s="9"/>
      <c r="S2596" s="9"/>
      <c r="T2596" s="9"/>
      <c r="U2596" s="9"/>
      <c r="V2596" s="9"/>
      <c r="W2596" s="9"/>
      <c r="X2596" s="10" t="n">
        <f aca="false">COUNT(B2596:W2596)</f>
        <v>0</v>
      </c>
      <c r="Y2596" s="10" t="n">
        <f aca="false">SUM(B2596:W2596)</f>
        <v>0</v>
      </c>
      <c r="Z2596" s="10" t="n">
        <f aca="false">X2596+Y2596</f>
        <v>0</v>
      </c>
      <c r="AA2596" s="11" t="s">
        <v>5213</v>
      </c>
    </row>
    <row r="2597" customFormat="false" ht="12.75" hidden="false" customHeight="false" outlineLevel="0" collapsed="false">
      <c r="A2597" s="7" t="s">
        <v>5214</v>
      </c>
      <c r="B2597" s="8"/>
      <c r="C2597" s="9"/>
      <c r="D2597" s="9"/>
      <c r="E2597" s="9"/>
      <c r="F2597" s="9"/>
      <c r="G2597" s="9"/>
      <c r="H2597" s="9"/>
      <c r="I2597" s="9"/>
      <c r="J2597" s="9"/>
      <c r="K2597" s="9"/>
      <c r="L2597" s="9"/>
      <c r="M2597" s="9"/>
      <c r="N2597" s="9"/>
      <c r="O2597" s="9"/>
      <c r="P2597" s="9"/>
      <c r="Q2597" s="9"/>
      <c r="R2597" s="9"/>
      <c r="S2597" s="9"/>
      <c r="T2597" s="9"/>
      <c r="U2597" s="9"/>
      <c r="V2597" s="9"/>
      <c r="W2597" s="9"/>
      <c r="X2597" s="10" t="n">
        <f aca="false">COUNT(B2597:W2597)</f>
        <v>0</v>
      </c>
      <c r="Y2597" s="10" t="n">
        <f aca="false">SUM(B2597:W2597)</f>
        <v>0</v>
      </c>
      <c r="Z2597" s="10" t="n">
        <f aca="false">X2597+Y2597</f>
        <v>0</v>
      </c>
      <c r="AA2597" s="11" t="s">
        <v>5215</v>
      </c>
    </row>
    <row r="2598" customFormat="false" ht="12.75" hidden="false" customHeight="false" outlineLevel="0" collapsed="false">
      <c r="A2598" s="7" t="s">
        <v>5216</v>
      </c>
      <c r="B2598" s="8"/>
      <c r="C2598" s="9"/>
      <c r="D2598" s="9"/>
      <c r="E2598" s="9"/>
      <c r="F2598" s="9"/>
      <c r="G2598" s="9"/>
      <c r="H2598" s="9"/>
      <c r="I2598" s="9"/>
      <c r="J2598" s="9"/>
      <c r="K2598" s="9"/>
      <c r="L2598" s="9"/>
      <c r="M2598" s="9"/>
      <c r="N2598" s="9"/>
      <c r="O2598" s="9"/>
      <c r="P2598" s="9"/>
      <c r="Q2598" s="9"/>
      <c r="R2598" s="9"/>
      <c r="S2598" s="9"/>
      <c r="T2598" s="9"/>
      <c r="U2598" s="9"/>
      <c r="V2598" s="9"/>
      <c r="W2598" s="9"/>
      <c r="X2598" s="10" t="n">
        <f aca="false">COUNT(B2598:W2598)</f>
        <v>0</v>
      </c>
      <c r="Y2598" s="10" t="n">
        <f aca="false">SUM(B2598:W2598)</f>
        <v>0</v>
      </c>
      <c r="Z2598" s="10" t="n">
        <f aca="false">X2598+Y2598</f>
        <v>0</v>
      </c>
      <c r="AA2598" s="11" t="s">
        <v>5217</v>
      </c>
    </row>
    <row r="2599" customFormat="false" ht="12.75" hidden="false" customHeight="false" outlineLevel="0" collapsed="false">
      <c r="A2599" s="7" t="s">
        <v>5218</v>
      </c>
      <c r="B2599" s="8"/>
      <c r="C2599" s="9"/>
      <c r="D2599" s="9"/>
      <c r="E2599" s="9"/>
      <c r="F2599" s="9"/>
      <c r="G2599" s="9"/>
      <c r="H2599" s="9"/>
      <c r="I2599" s="9"/>
      <c r="J2599" s="9"/>
      <c r="K2599" s="9"/>
      <c r="L2599" s="9"/>
      <c r="M2599" s="9"/>
      <c r="N2599" s="9"/>
      <c r="O2599" s="9"/>
      <c r="P2599" s="9"/>
      <c r="Q2599" s="9"/>
      <c r="R2599" s="9"/>
      <c r="S2599" s="9"/>
      <c r="T2599" s="9"/>
      <c r="U2599" s="9"/>
      <c r="V2599" s="9"/>
      <c r="W2599" s="9"/>
      <c r="X2599" s="10" t="n">
        <f aca="false">COUNT(B2599:W2599)</f>
        <v>0</v>
      </c>
      <c r="Y2599" s="10" t="n">
        <f aca="false">SUM(B2599:W2599)</f>
        <v>0</v>
      </c>
      <c r="Z2599" s="10" t="n">
        <f aca="false">X2599+Y2599</f>
        <v>0</v>
      </c>
      <c r="AA2599" s="11" t="s">
        <v>5219</v>
      </c>
    </row>
    <row r="2600" customFormat="false" ht="12.75" hidden="false" customHeight="false" outlineLevel="0" collapsed="false">
      <c r="A2600" s="7" t="s">
        <v>5220</v>
      </c>
      <c r="B2600" s="8"/>
      <c r="C2600" s="9"/>
      <c r="D2600" s="9"/>
      <c r="E2600" s="9"/>
      <c r="F2600" s="9"/>
      <c r="G2600" s="9"/>
      <c r="H2600" s="9"/>
      <c r="I2600" s="9"/>
      <c r="J2600" s="9"/>
      <c r="K2600" s="9"/>
      <c r="L2600" s="9"/>
      <c r="M2600" s="9"/>
      <c r="N2600" s="9"/>
      <c r="O2600" s="9"/>
      <c r="P2600" s="9"/>
      <c r="Q2600" s="9"/>
      <c r="R2600" s="9"/>
      <c r="S2600" s="9"/>
      <c r="T2600" s="9"/>
      <c r="U2600" s="9"/>
      <c r="V2600" s="9"/>
      <c r="W2600" s="9"/>
      <c r="X2600" s="10" t="n">
        <f aca="false">COUNT(B2600:W2600)</f>
        <v>0</v>
      </c>
      <c r="Y2600" s="10" t="n">
        <f aca="false">SUM(B2600:W2600)</f>
        <v>0</v>
      </c>
      <c r="Z2600" s="10" t="n">
        <f aca="false">X2600+Y2600</f>
        <v>0</v>
      </c>
      <c r="AA2600" s="11" t="s">
        <v>5221</v>
      </c>
    </row>
    <row r="2601" customFormat="false" ht="12.75" hidden="false" customHeight="false" outlineLevel="0" collapsed="false">
      <c r="A2601" s="7" t="s">
        <v>5222</v>
      </c>
      <c r="B2601" s="8"/>
      <c r="C2601" s="9"/>
      <c r="D2601" s="9"/>
      <c r="E2601" s="9"/>
      <c r="F2601" s="9"/>
      <c r="G2601" s="9"/>
      <c r="H2601" s="9"/>
      <c r="I2601" s="9"/>
      <c r="J2601" s="9"/>
      <c r="K2601" s="9"/>
      <c r="L2601" s="9"/>
      <c r="M2601" s="9"/>
      <c r="N2601" s="9"/>
      <c r="O2601" s="9"/>
      <c r="P2601" s="9"/>
      <c r="Q2601" s="9"/>
      <c r="R2601" s="9"/>
      <c r="S2601" s="9"/>
      <c r="T2601" s="9"/>
      <c r="U2601" s="9"/>
      <c r="V2601" s="9"/>
      <c r="W2601" s="9"/>
      <c r="X2601" s="10" t="n">
        <f aca="false">COUNT(B2601:W2601)</f>
        <v>0</v>
      </c>
      <c r="Y2601" s="10" t="n">
        <f aca="false">SUM(B2601:W2601)</f>
        <v>0</v>
      </c>
      <c r="Z2601" s="10" t="n">
        <f aca="false">X2601+Y2601</f>
        <v>0</v>
      </c>
      <c r="AA2601" s="11" t="s">
        <v>5223</v>
      </c>
    </row>
    <row r="2602" customFormat="false" ht="12.75" hidden="false" customHeight="false" outlineLevel="0" collapsed="false">
      <c r="A2602" s="7" t="s">
        <v>5224</v>
      </c>
      <c r="B2602" s="8"/>
      <c r="C2602" s="9"/>
      <c r="D2602" s="9"/>
      <c r="E2602" s="9"/>
      <c r="F2602" s="9"/>
      <c r="G2602" s="9"/>
      <c r="H2602" s="9"/>
      <c r="I2602" s="9"/>
      <c r="J2602" s="9"/>
      <c r="K2602" s="9"/>
      <c r="L2602" s="9"/>
      <c r="M2602" s="9"/>
      <c r="N2602" s="9"/>
      <c r="O2602" s="9"/>
      <c r="P2602" s="9"/>
      <c r="Q2602" s="9"/>
      <c r="R2602" s="9"/>
      <c r="S2602" s="9"/>
      <c r="T2602" s="9"/>
      <c r="U2602" s="9"/>
      <c r="V2602" s="9"/>
      <c r="W2602" s="9"/>
      <c r="X2602" s="10" t="n">
        <f aca="false">COUNT(B2602:W2602)</f>
        <v>0</v>
      </c>
      <c r="Y2602" s="10" t="n">
        <f aca="false">SUM(B2602:W2602)</f>
        <v>0</v>
      </c>
      <c r="Z2602" s="10" t="n">
        <f aca="false">X2602+Y2602</f>
        <v>0</v>
      </c>
      <c r="AA2602" s="11" t="s">
        <v>5225</v>
      </c>
    </row>
    <row r="2603" customFormat="false" ht="12.75" hidden="false" customHeight="false" outlineLevel="0" collapsed="false">
      <c r="A2603" s="7" t="s">
        <v>5226</v>
      </c>
      <c r="B2603" s="8"/>
      <c r="C2603" s="9"/>
      <c r="D2603" s="9"/>
      <c r="E2603" s="9"/>
      <c r="F2603" s="9"/>
      <c r="G2603" s="9"/>
      <c r="H2603" s="9"/>
      <c r="I2603" s="9"/>
      <c r="J2603" s="9"/>
      <c r="K2603" s="9"/>
      <c r="L2603" s="9"/>
      <c r="M2603" s="9"/>
      <c r="N2603" s="9"/>
      <c r="O2603" s="9"/>
      <c r="P2603" s="9"/>
      <c r="Q2603" s="9"/>
      <c r="R2603" s="9"/>
      <c r="S2603" s="9"/>
      <c r="T2603" s="9"/>
      <c r="U2603" s="9"/>
      <c r="V2603" s="9"/>
      <c r="W2603" s="9"/>
      <c r="X2603" s="10" t="n">
        <f aca="false">COUNT(B2603:W2603)</f>
        <v>0</v>
      </c>
      <c r="Y2603" s="10" t="n">
        <f aca="false">SUM(B2603:W2603)</f>
        <v>0</v>
      </c>
      <c r="Z2603" s="10" t="n">
        <f aca="false">X2603+Y2603</f>
        <v>0</v>
      </c>
      <c r="AA2603" s="11" t="s">
        <v>5227</v>
      </c>
    </row>
    <row r="2604" customFormat="false" ht="12.75" hidden="false" customHeight="false" outlineLevel="0" collapsed="false">
      <c r="A2604" s="7" t="s">
        <v>5228</v>
      </c>
      <c r="B2604" s="8"/>
      <c r="C2604" s="9"/>
      <c r="D2604" s="9"/>
      <c r="E2604" s="9"/>
      <c r="F2604" s="9"/>
      <c r="G2604" s="9"/>
      <c r="H2604" s="9"/>
      <c r="I2604" s="9"/>
      <c r="J2604" s="9"/>
      <c r="K2604" s="9"/>
      <c r="L2604" s="9"/>
      <c r="M2604" s="9"/>
      <c r="N2604" s="9"/>
      <c r="O2604" s="9"/>
      <c r="P2604" s="9"/>
      <c r="Q2604" s="9"/>
      <c r="R2604" s="9"/>
      <c r="S2604" s="9"/>
      <c r="T2604" s="9"/>
      <c r="U2604" s="9"/>
      <c r="V2604" s="9"/>
      <c r="W2604" s="9"/>
      <c r="X2604" s="10" t="n">
        <f aca="false">COUNT(B2604:W2604)</f>
        <v>0</v>
      </c>
      <c r="Y2604" s="10" t="n">
        <f aca="false">SUM(B2604:W2604)</f>
        <v>0</v>
      </c>
      <c r="Z2604" s="10" t="n">
        <f aca="false">X2604+Y2604</f>
        <v>0</v>
      </c>
      <c r="AA2604" s="11" t="s">
        <v>5229</v>
      </c>
    </row>
    <row r="2605" customFormat="false" ht="12.75" hidden="false" customHeight="false" outlineLevel="0" collapsed="false">
      <c r="A2605" s="7" t="s">
        <v>5230</v>
      </c>
      <c r="B2605" s="8"/>
      <c r="C2605" s="9"/>
      <c r="D2605" s="9"/>
      <c r="E2605" s="9"/>
      <c r="F2605" s="9"/>
      <c r="G2605" s="9"/>
      <c r="H2605" s="9"/>
      <c r="I2605" s="9"/>
      <c r="J2605" s="9"/>
      <c r="K2605" s="9"/>
      <c r="L2605" s="9"/>
      <c r="M2605" s="9"/>
      <c r="N2605" s="9"/>
      <c r="O2605" s="9"/>
      <c r="P2605" s="9"/>
      <c r="Q2605" s="9"/>
      <c r="R2605" s="9"/>
      <c r="S2605" s="9"/>
      <c r="T2605" s="9"/>
      <c r="U2605" s="9"/>
      <c r="V2605" s="9"/>
      <c r="W2605" s="9"/>
      <c r="X2605" s="10" t="n">
        <f aca="false">COUNT(B2605:W2605)</f>
        <v>0</v>
      </c>
      <c r="Y2605" s="10" t="n">
        <f aca="false">SUM(B2605:W2605)</f>
        <v>0</v>
      </c>
      <c r="Z2605" s="10" t="n">
        <f aca="false">X2605+Y2605</f>
        <v>0</v>
      </c>
      <c r="AA2605" s="11" t="s">
        <v>5231</v>
      </c>
    </row>
    <row r="2606" customFormat="false" ht="12.75" hidden="false" customHeight="false" outlineLevel="0" collapsed="false">
      <c r="A2606" s="7" t="s">
        <v>5232</v>
      </c>
      <c r="B2606" s="8"/>
      <c r="C2606" s="9"/>
      <c r="D2606" s="9"/>
      <c r="E2606" s="9"/>
      <c r="F2606" s="9"/>
      <c r="G2606" s="9"/>
      <c r="H2606" s="9"/>
      <c r="I2606" s="9"/>
      <c r="J2606" s="9"/>
      <c r="K2606" s="9"/>
      <c r="L2606" s="9"/>
      <c r="M2606" s="9"/>
      <c r="N2606" s="9"/>
      <c r="O2606" s="9"/>
      <c r="P2606" s="9"/>
      <c r="Q2606" s="9"/>
      <c r="R2606" s="9"/>
      <c r="S2606" s="9"/>
      <c r="T2606" s="9"/>
      <c r="U2606" s="9"/>
      <c r="V2606" s="9"/>
      <c r="W2606" s="9"/>
      <c r="X2606" s="10" t="n">
        <f aca="false">COUNT(B2606:W2606)</f>
        <v>0</v>
      </c>
      <c r="Y2606" s="10" t="n">
        <f aca="false">SUM(B2606:W2606)</f>
        <v>0</v>
      </c>
      <c r="Z2606" s="10" t="n">
        <f aca="false">X2606+Y2606</f>
        <v>0</v>
      </c>
      <c r="AA2606" s="11" t="s">
        <v>5233</v>
      </c>
    </row>
    <row r="2607" customFormat="false" ht="12.75" hidden="false" customHeight="false" outlineLevel="0" collapsed="false">
      <c r="A2607" s="7" t="s">
        <v>5234</v>
      </c>
      <c r="B2607" s="8"/>
      <c r="C2607" s="9"/>
      <c r="D2607" s="9"/>
      <c r="E2607" s="9"/>
      <c r="F2607" s="9"/>
      <c r="G2607" s="9"/>
      <c r="H2607" s="9"/>
      <c r="I2607" s="9"/>
      <c r="J2607" s="9"/>
      <c r="K2607" s="9"/>
      <c r="L2607" s="9"/>
      <c r="M2607" s="9"/>
      <c r="N2607" s="9"/>
      <c r="O2607" s="9"/>
      <c r="P2607" s="9"/>
      <c r="Q2607" s="9"/>
      <c r="R2607" s="9"/>
      <c r="S2607" s="9"/>
      <c r="T2607" s="9"/>
      <c r="U2607" s="9"/>
      <c r="V2607" s="9"/>
      <c r="W2607" s="9"/>
      <c r="X2607" s="10" t="n">
        <f aca="false">COUNT(B2607:W2607)</f>
        <v>0</v>
      </c>
      <c r="Y2607" s="10" t="n">
        <f aca="false">SUM(B2607:W2607)</f>
        <v>0</v>
      </c>
      <c r="Z2607" s="10" t="n">
        <f aca="false">X2607+Y2607</f>
        <v>0</v>
      </c>
      <c r="AA2607" s="11" t="s">
        <v>5235</v>
      </c>
    </row>
    <row r="2608" customFormat="false" ht="12.75" hidden="false" customHeight="false" outlineLevel="0" collapsed="false">
      <c r="A2608" s="7" t="s">
        <v>5236</v>
      </c>
      <c r="B2608" s="8"/>
      <c r="C2608" s="9"/>
      <c r="D2608" s="9"/>
      <c r="E2608" s="9"/>
      <c r="F2608" s="9"/>
      <c r="G2608" s="9"/>
      <c r="H2608" s="9"/>
      <c r="I2608" s="9"/>
      <c r="J2608" s="9"/>
      <c r="K2608" s="9"/>
      <c r="L2608" s="9"/>
      <c r="M2608" s="9"/>
      <c r="N2608" s="9"/>
      <c r="O2608" s="9"/>
      <c r="P2608" s="9"/>
      <c r="Q2608" s="9"/>
      <c r="R2608" s="9"/>
      <c r="S2608" s="9"/>
      <c r="T2608" s="9"/>
      <c r="U2608" s="9"/>
      <c r="V2608" s="9"/>
      <c r="W2608" s="9"/>
      <c r="X2608" s="10" t="n">
        <f aca="false">COUNT(B2608:W2608)</f>
        <v>0</v>
      </c>
      <c r="Y2608" s="10" t="n">
        <f aca="false">SUM(B2608:W2608)</f>
        <v>0</v>
      </c>
      <c r="Z2608" s="10" t="n">
        <f aca="false">X2608+Y2608</f>
        <v>0</v>
      </c>
      <c r="AA2608" s="11" t="s">
        <v>5237</v>
      </c>
    </row>
    <row r="2609" customFormat="false" ht="12.75" hidden="false" customHeight="false" outlineLevel="0" collapsed="false">
      <c r="A2609" s="7" t="s">
        <v>5238</v>
      </c>
      <c r="B2609" s="8"/>
      <c r="C2609" s="9"/>
      <c r="D2609" s="9"/>
      <c r="E2609" s="9"/>
      <c r="F2609" s="9"/>
      <c r="G2609" s="9"/>
      <c r="H2609" s="9"/>
      <c r="I2609" s="9"/>
      <c r="J2609" s="9"/>
      <c r="K2609" s="9"/>
      <c r="L2609" s="9"/>
      <c r="M2609" s="9"/>
      <c r="N2609" s="9"/>
      <c r="O2609" s="9"/>
      <c r="P2609" s="9"/>
      <c r="Q2609" s="9"/>
      <c r="R2609" s="9"/>
      <c r="S2609" s="9"/>
      <c r="T2609" s="9"/>
      <c r="U2609" s="9"/>
      <c r="V2609" s="9"/>
      <c r="W2609" s="9"/>
      <c r="X2609" s="10" t="n">
        <f aca="false">COUNT(B2609:W2609)</f>
        <v>0</v>
      </c>
      <c r="Y2609" s="10" t="n">
        <f aca="false">SUM(B2609:W2609)</f>
        <v>0</v>
      </c>
      <c r="Z2609" s="10" t="n">
        <f aca="false">X2609+Y2609</f>
        <v>0</v>
      </c>
      <c r="AA2609" s="11" t="s">
        <v>5239</v>
      </c>
    </row>
    <row r="2610" customFormat="false" ht="12.75" hidden="false" customHeight="false" outlineLevel="0" collapsed="false">
      <c r="A2610" s="7" t="s">
        <v>5240</v>
      </c>
      <c r="B2610" s="8"/>
      <c r="C2610" s="9"/>
      <c r="D2610" s="9"/>
      <c r="E2610" s="9"/>
      <c r="F2610" s="9"/>
      <c r="G2610" s="9"/>
      <c r="H2610" s="9"/>
      <c r="I2610" s="9"/>
      <c r="J2610" s="9"/>
      <c r="K2610" s="9"/>
      <c r="L2610" s="9"/>
      <c r="M2610" s="9"/>
      <c r="N2610" s="9"/>
      <c r="O2610" s="9"/>
      <c r="P2610" s="9"/>
      <c r="Q2610" s="9"/>
      <c r="R2610" s="9"/>
      <c r="S2610" s="9"/>
      <c r="T2610" s="9"/>
      <c r="U2610" s="9"/>
      <c r="V2610" s="9"/>
      <c r="W2610" s="9"/>
      <c r="X2610" s="10" t="n">
        <f aca="false">COUNT(B2610:W2610)</f>
        <v>0</v>
      </c>
      <c r="Y2610" s="10" t="n">
        <f aca="false">SUM(B2610:W2610)</f>
        <v>0</v>
      </c>
      <c r="Z2610" s="10" t="n">
        <f aca="false">X2610+Y2610</f>
        <v>0</v>
      </c>
      <c r="AA2610" s="11" t="s">
        <v>5241</v>
      </c>
    </row>
    <row r="2611" customFormat="false" ht="12.75" hidden="false" customHeight="false" outlineLevel="0" collapsed="false">
      <c r="A2611" s="7" t="s">
        <v>5242</v>
      </c>
      <c r="B2611" s="8"/>
      <c r="C2611" s="9"/>
      <c r="D2611" s="9"/>
      <c r="E2611" s="9"/>
      <c r="F2611" s="9"/>
      <c r="G2611" s="9"/>
      <c r="H2611" s="9"/>
      <c r="I2611" s="9"/>
      <c r="J2611" s="9"/>
      <c r="K2611" s="9"/>
      <c r="L2611" s="9"/>
      <c r="M2611" s="9"/>
      <c r="N2611" s="9"/>
      <c r="O2611" s="9"/>
      <c r="P2611" s="9"/>
      <c r="Q2611" s="9"/>
      <c r="R2611" s="9"/>
      <c r="S2611" s="9"/>
      <c r="T2611" s="9"/>
      <c r="U2611" s="9"/>
      <c r="V2611" s="9"/>
      <c r="W2611" s="9"/>
      <c r="X2611" s="10" t="n">
        <f aca="false">COUNT(B2611:W2611)</f>
        <v>0</v>
      </c>
      <c r="Y2611" s="10" t="n">
        <f aca="false">SUM(B2611:W2611)</f>
        <v>0</v>
      </c>
      <c r="Z2611" s="10" t="n">
        <f aca="false">X2611+Y2611</f>
        <v>0</v>
      </c>
      <c r="AA2611" s="11" t="s">
        <v>5243</v>
      </c>
    </row>
    <row r="2612" customFormat="false" ht="12.75" hidden="false" customHeight="false" outlineLevel="0" collapsed="false">
      <c r="A2612" s="7" t="s">
        <v>5244</v>
      </c>
      <c r="B2612" s="8"/>
      <c r="C2612" s="9"/>
      <c r="D2612" s="9"/>
      <c r="E2612" s="9"/>
      <c r="F2612" s="9"/>
      <c r="G2612" s="9"/>
      <c r="H2612" s="9"/>
      <c r="I2612" s="9"/>
      <c r="J2612" s="9"/>
      <c r="K2612" s="9"/>
      <c r="L2612" s="9"/>
      <c r="M2612" s="9"/>
      <c r="N2612" s="9"/>
      <c r="O2612" s="9"/>
      <c r="P2612" s="9"/>
      <c r="Q2612" s="9"/>
      <c r="R2612" s="9"/>
      <c r="S2612" s="9"/>
      <c r="T2612" s="9"/>
      <c r="U2612" s="9"/>
      <c r="V2612" s="9"/>
      <c r="W2612" s="9"/>
      <c r="X2612" s="10" t="n">
        <f aca="false">COUNT(B2612:W2612)</f>
        <v>0</v>
      </c>
      <c r="Y2612" s="10" t="n">
        <f aca="false">SUM(B2612:W2612)</f>
        <v>0</v>
      </c>
      <c r="Z2612" s="10" t="n">
        <f aca="false">X2612+Y2612</f>
        <v>0</v>
      </c>
      <c r="AA2612" s="11" t="s">
        <v>5245</v>
      </c>
    </row>
    <row r="2613" customFormat="false" ht="12.75" hidden="false" customHeight="false" outlineLevel="0" collapsed="false">
      <c r="A2613" s="7" t="s">
        <v>5246</v>
      </c>
      <c r="B2613" s="8"/>
      <c r="C2613" s="9"/>
      <c r="D2613" s="9"/>
      <c r="E2613" s="9"/>
      <c r="F2613" s="9"/>
      <c r="G2613" s="9"/>
      <c r="H2613" s="9"/>
      <c r="I2613" s="9"/>
      <c r="J2613" s="9"/>
      <c r="K2613" s="9"/>
      <c r="L2613" s="9"/>
      <c r="M2613" s="9"/>
      <c r="N2613" s="9"/>
      <c r="O2613" s="9"/>
      <c r="P2613" s="9"/>
      <c r="Q2613" s="9"/>
      <c r="R2613" s="9"/>
      <c r="S2613" s="9"/>
      <c r="T2613" s="9"/>
      <c r="U2613" s="9"/>
      <c r="V2613" s="9"/>
      <c r="W2613" s="9"/>
      <c r="X2613" s="10" t="n">
        <f aca="false">COUNT(B2613:W2613)</f>
        <v>0</v>
      </c>
      <c r="Y2613" s="10" t="n">
        <f aca="false">SUM(B2613:W2613)</f>
        <v>0</v>
      </c>
      <c r="Z2613" s="10" t="n">
        <f aca="false">X2613+Y2613</f>
        <v>0</v>
      </c>
      <c r="AA2613" s="11" t="s">
        <v>5247</v>
      </c>
    </row>
    <row r="2614" customFormat="false" ht="12.75" hidden="false" customHeight="false" outlineLevel="0" collapsed="false">
      <c r="A2614" s="7" t="s">
        <v>5248</v>
      </c>
      <c r="B2614" s="8"/>
      <c r="C2614" s="9"/>
      <c r="D2614" s="9"/>
      <c r="E2614" s="9"/>
      <c r="F2614" s="9"/>
      <c r="G2614" s="9"/>
      <c r="H2614" s="9"/>
      <c r="I2614" s="9"/>
      <c r="J2614" s="9"/>
      <c r="K2614" s="9"/>
      <c r="L2614" s="9"/>
      <c r="M2614" s="9"/>
      <c r="N2614" s="9"/>
      <c r="O2614" s="9"/>
      <c r="P2614" s="9"/>
      <c r="Q2614" s="9"/>
      <c r="R2614" s="9"/>
      <c r="S2614" s="9"/>
      <c r="T2614" s="9"/>
      <c r="U2614" s="9"/>
      <c r="V2614" s="9"/>
      <c r="W2614" s="9"/>
      <c r="X2614" s="10" t="n">
        <f aca="false">COUNT(B2614:W2614)</f>
        <v>0</v>
      </c>
      <c r="Y2614" s="10" t="n">
        <f aca="false">SUM(B2614:W2614)</f>
        <v>0</v>
      </c>
      <c r="Z2614" s="10" t="n">
        <f aca="false">X2614+Y2614</f>
        <v>0</v>
      </c>
      <c r="AA2614" s="11" t="s">
        <v>5249</v>
      </c>
    </row>
    <row r="2615" customFormat="false" ht="12.75" hidden="false" customHeight="false" outlineLevel="0" collapsed="false">
      <c r="A2615" s="7" t="s">
        <v>5250</v>
      </c>
      <c r="B2615" s="8"/>
      <c r="C2615" s="9"/>
      <c r="D2615" s="9"/>
      <c r="E2615" s="9"/>
      <c r="F2615" s="9"/>
      <c r="G2615" s="9"/>
      <c r="H2615" s="9"/>
      <c r="I2615" s="9"/>
      <c r="J2615" s="9"/>
      <c r="K2615" s="9"/>
      <c r="L2615" s="9"/>
      <c r="M2615" s="9"/>
      <c r="N2615" s="9"/>
      <c r="O2615" s="9"/>
      <c r="P2615" s="9"/>
      <c r="Q2615" s="9"/>
      <c r="R2615" s="9"/>
      <c r="S2615" s="9"/>
      <c r="T2615" s="9"/>
      <c r="U2615" s="9"/>
      <c r="V2615" s="9"/>
      <c r="W2615" s="9"/>
      <c r="X2615" s="10" t="n">
        <f aca="false">COUNT(B2615:W2615)</f>
        <v>0</v>
      </c>
      <c r="Y2615" s="10" t="n">
        <f aca="false">SUM(B2615:W2615)</f>
        <v>0</v>
      </c>
      <c r="Z2615" s="10" t="n">
        <f aca="false">X2615+Y2615</f>
        <v>0</v>
      </c>
      <c r="AA2615" s="11" t="s">
        <v>5251</v>
      </c>
    </row>
    <row r="2616" customFormat="false" ht="12.75" hidden="false" customHeight="false" outlineLevel="0" collapsed="false">
      <c r="A2616" s="7" t="s">
        <v>5252</v>
      </c>
      <c r="B2616" s="8"/>
      <c r="C2616" s="9"/>
      <c r="D2616" s="9"/>
      <c r="E2616" s="9"/>
      <c r="F2616" s="9"/>
      <c r="G2616" s="9"/>
      <c r="H2616" s="9"/>
      <c r="I2616" s="9"/>
      <c r="J2616" s="9"/>
      <c r="K2616" s="9"/>
      <c r="L2616" s="9"/>
      <c r="M2616" s="9"/>
      <c r="N2616" s="9"/>
      <c r="O2616" s="9"/>
      <c r="P2616" s="9"/>
      <c r="Q2616" s="9"/>
      <c r="R2616" s="9"/>
      <c r="S2616" s="9"/>
      <c r="T2616" s="9"/>
      <c r="U2616" s="9"/>
      <c r="V2616" s="9"/>
      <c r="W2616" s="9"/>
      <c r="X2616" s="10" t="n">
        <f aca="false">COUNT(B2616:W2616)</f>
        <v>0</v>
      </c>
      <c r="Y2616" s="10" t="n">
        <f aca="false">SUM(B2616:W2616)</f>
        <v>0</v>
      </c>
      <c r="Z2616" s="10" t="n">
        <f aca="false">X2616+Y2616</f>
        <v>0</v>
      </c>
      <c r="AA2616" s="11" t="s">
        <v>5253</v>
      </c>
    </row>
    <row r="2617" customFormat="false" ht="12.75" hidden="false" customHeight="false" outlineLevel="0" collapsed="false">
      <c r="A2617" s="7" t="s">
        <v>5254</v>
      </c>
      <c r="B2617" s="8"/>
      <c r="C2617" s="9"/>
      <c r="D2617" s="9"/>
      <c r="E2617" s="9"/>
      <c r="F2617" s="9"/>
      <c r="G2617" s="9"/>
      <c r="H2617" s="9"/>
      <c r="I2617" s="9"/>
      <c r="J2617" s="9"/>
      <c r="K2617" s="9"/>
      <c r="L2617" s="9"/>
      <c r="M2617" s="9"/>
      <c r="N2617" s="9"/>
      <c r="O2617" s="9"/>
      <c r="P2617" s="9"/>
      <c r="Q2617" s="9"/>
      <c r="R2617" s="9"/>
      <c r="S2617" s="9"/>
      <c r="T2617" s="9"/>
      <c r="U2617" s="9"/>
      <c r="V2617" s="9"/>
      <c r="W2617" s="9"/>
      <c r="X2617" s="10" t="n">
        <f aca="false">COUNT(B2617:W2617)</f>
        <v>0</v>
      </c>
      <c r="Y2617" s="10" t="n">
        <f aca="false">SUM(B2617:W2617)</f>
        <v>0</v>
      </c>
      <c r="Z2617" s="10" t="n">
        <f aca="false">X2617+Y2617</f>
        <v>0</v>
      </c>
      <c r="AA2617" s="11" t="s">
        <v>5255</v>
      </c>
    </row>
    <row r="2618" customFormat="false" ht="12.75" hidden="false" customHeight="false" outlineLevel="0" collapsed="false">
      <c r="A2618" s="7" t="s">
        <v>5256</v>
      </c>
      <c r="B2618" s="8"/>
      <c r="C2618" s="9"/>
      <c r="D2618" s="9"/>
      <c r="E2618" s="9"/>
      <c r="F2618" s="9"/>
      <c r="G2618" s="9"/>
      <c r="H2618" s="9"/>
      <c r="I2618" s="9"/>
      <c r="J2618" s="9"/>
      <c r="K2618" s="9"/>
      <c r="L2618" s="9"/>
      <c r="M2618" s="9"/>
      <c r="N2618" s="9"/>
      <c r="O2618" s="9"/>
      <c r="P2618" s="9"/>
      <c r="Q2618" s="9"/>
      <c r="R2618" s="9"/>
      <c r="S2618" s="9"/>
      <c r="T2618" s="9"/>
      <c r="U2618" s="9"/>
      <c r="V2618" s="9"/>
      <c r="W2618" s="9"/>
      <c r="X2618" s="10" t="n">
        <f aca="false">COUNT(B2618:W2618)</f>
        <v>0</v>
      </c>
      <c r="Y2618" s="10" t="n">
        <f aca="false">SUM(B2618:W2618)</f>
        <v>0</v>
      </c>
      <c r="Z2618" s="10" t="n">
        <f aca="false">X2618+Y2618</f>
        <v>0</v>
      </c>
      <c r="AA2618" s="11" t="s">
        <v>5257</v>
      </c>
    </row>
    <row r="2619" customFormat="false" ht="12.75" hidden="false" customHeight="false" outlineLevel="0" collapsed="false">
      <c r="A2619" s="7" t="s">
        <v>5258</v>
      </c>
      <c r="B2619" s="8"/>
      <c r="C2619" s="9"/>
      <c r="D2619" s="9"/>
      <c r="E2619" s="9"/>
      <c r="F2619" s="9"/>
      <c r="G2619" s="9"/>
      <c r="H2619" s="9"/>
      <c r="I2619" s="9"/>
      <c r="J2619" s="9"/>
      <c r="K2619" s="9"/>
      <c r="L2619" s="9"/>
      <c r="M2619" s="9"/>
      <c r="N2619" s="9"/>
      <c r="O2619" s="9"/>
      <c r="P2619" s="9"/>
      <c r="Q2619" s="9"/>
      <c r="R2619" s="9"/>
      <c r="S2619" s="9"/>
      <c r="T2619" s="9"/>
      <c r="U2619" s="9"/>
      <c r="V2619" s="9"/>
      <c r="W2619" s="9"/>
      <c r="X2619" s="10" t="n">
        <f aca="false">COUNT(B2619:W2619)</f>
        <v>0</v>
      </c>
      <c r="Y2619" s="10" t="n">
        <f aca="false">SUM(B2619:W2619)</f>
        <v>0</v>
      </c>
      <c r="Z2619" s="10" t="n">
        <f aca="false">X2619+Y2619</f>
        <v>0</v>
      </c>
      <c r="AA2619" s="11" t="s">
        <v>5259</v>
      </c>
    </row>
    <row r="2620" customFormat="false" ht="12.75" hidden="false" customHeight="false" outlineLevel="0" collapsed="false">
      <c r="A2620" s="7" t="s">
        <v>5260</v>
      </c>
      <c r="B2620" s="8"/>
      <c r="C2620" s="9"/>
      <c r="D2620" s="9"/>
      <c r="E2620" s="9"/>
      <c r="F2620" s="9"/>
      <c r="G2620" s="9"/>
      <c r="H2620" s="9"/>
      <c r="I2620" s="9"/>
      <c r="J2620" s="9"/>
      <c r="K2620" s="9"/>
      <c r="L2620" s="9"/>
      <c r="M2620" s="9"/>
      <c r="N2620" s="9"/>
      <c r="O2620" s="9"/>
      <c r="P2620" s="9"/>
      <c r="Q2620" s="9"/>
      <c r="R2620" s="9"/>
      <c r="S2620" s="9"/>
      <c r="T2620" s="9"/>
      <c r="U2620" s="9"/>
      <c r="V2620" s="9"/>
      <c r="W2620" s="9"/>
      <c r="X2620" s="10" t="n">
        <f aca="false">COUNT(B2620:W2620)</f>
        <v>0</v>
      </c>
      <c r="Y2620" s="10" t="n">
        <f aca="false">SUM(B2620:W2620)</f>
        <v>0</v>
      </c>
      <c r="Z2620" s="10" t="n">
        <f aca="false">X2620+Y2620</f>
        <v>0</v>
      </c>
      <c r="AA2620" s="11" t="s">
        <v>5261</v>
      </c>
    </row>
    <row r="2621" customFormat="false" ht="12.75" hidden="false" customHeight="false" outlineLevel="0" collapsed="false">
      <c r="A2621" s="7" t="s">
        <v>5262</v>
      </c>
      <c r="B2621" s="8"/>
      <c r="C2621" s="9"/>
      <c r="D2621" s="9"/>
      <c r="E2621" s="9"/>
      <c r="F2621" s="9"/>
      <c r="G2621" s="9"/>
      <c r="H2621" s="9"/>
      <c r="I2621" s="9"/>
      <c r="J2621" s="9"/>
      <c r="K2621" s="9"/>
      <c r="L2621" s="9"/>
      <c r="M2621" s="9"/>
      <c r="N2621" s="9"/>
      <c r="O2621" s="9"/>
      <c r="P2621" s="9"/>
      <c r="Q2621" s="9"/>
      <c r="R2621" s="9"/>
      <c r="S2621" s="9"/>
      <c r="T2621" s="9"/>
      <c r="U2621" s="9"/>
      <c r="V2621" s="9"/>
      <c r="W2621" s="9"/>
      <c r="X2621" s="10" t="n">
        <f aca="false">COUNT(B2621:W2621)</f>
        <v>0</v>
      </c>
      <c r="Y2621" s="10" t="n">
        <f aca="false">SUM(B2621:W2621)</f>
        <v>0</v>
      </c>
      <c r="Z2621" s="10" t="n">
        <f aca="false">X2621+Y2621</f>
        <v>0</v>
      </c>
      <c r="AA2621" s="11" t="s">
        <v>5263</v>
      </c>
    </row>
    <row r="2622" customFormat="false" ht="12.75" hidden="false" customHeight="false" outlineLevel="0" collapsed="false">
      <c r="A2622" s="7" t="s">
        <v>5264</v>
      </c>
      <c r="B2622" s="8"/>
      <c r="C2622" s="9"/>
      <c r="D2622" s="9"/>
      <c r="E2622" s="9"/>
      <c r="F2622" s="9"/>
      <c r="G2622" s="9"/>
      <c r="H2622" s="9"/>
      <c r="I2622" s="9"/>
      <c r="J2622" s="9"/>
      <c r="K2622" s="9"/>
      <c r="L2622" s="9"/>
      <c r="M2622" s="9"/>
      <c r="N2622" s="9"/>
      <c r="O2622" s="9"/>
      <c r="P2622" s="9"/>
      <c r="Q2622" s="9"/>
      <c r="R2622" s="9"/>
      <c r="S2622" s="9"/>
      <c r="T2622" s="9"/>
      <c r="U2622" s="9"/>
      <c r="V2622" s="9"/>
      <c r="W2622" s="9"/>
      <c r="X2622" s="10" t="n">
        <f aca="false">COUNT(B2622:W2622)</f>
        <v>0</v>
      </c>
      <c r="Y2622" s="10" t="n">
        <f aca="false">SUM(B2622:W2622)</f>
        <v>0</v>
      </c>
      <c r="Z2622" s="10" t="n">
        <f aca="false">X2622+Y2622</f>
        <v>0</v>
      </c>
      <c r="AA2622" s="11" t="s">
        <v>5265</v>
      </c>
    </row>
    <row r="2623" customFormat="false" ht="12.75" hidden="false" customHeight="false" outlineLevel="0" collapsed="false">
      <c r="A2623" s="7" t="s">
        <v>5266</v>
      </c>
      <c r="B2623" s="8"/>
      <c r="C2623" s="9"/>
      <c r="D2623" s="9"/>
      <c r="E2623" s="9"/>
      <c r="F2623" s="9"/>
      <c r="G2623" s="9"/>
      <c r="H2623" s="9"/>
      <c r="I2623" s="9"/>
      <c r="J2623" s="9"/>
      <c r="K2623" s="9"/>
      <c r="L2623" s="9"/>
      <c r="M2623" s="9"/>
      <c r="N2623" s="9"/>
      <c r="O2623" s="9"/>
      <c r="P2623" s="9"/>
      <c r="Q2623" s="9"/>
      <c r="R2623" s="9"/>
      <c r="S2623" s="9"/>
      <c r="T2623" s="9"/>
      <c r="U2623" s="9"/>
      <c r="V2623" s="9"/>
      <c r="W2623" s="9"/>
      <c r="X2623" s="10" t="n">
        <f aca="false">COUNT(B2623:W2623)</f>
        <v>0</v>
      </c>
      <c r="Y2623" s="10" t="n">
        <f aca="false">SUM(B2623:W2623)</f>
        <v>0</v>
      </c>
      <c r="Z2623" s="10" t="n">
        <f aca="false">X2623+Y2623</f>
        <v>0</v>
      </c>
      <c r="AA2623" s="11" t="s">
        <v>5267</v>
      </c>
    </row>
    <row r="2624" customFormat="false" ht="12.75" hidden="false" customHeight="false" outlineLevel="0" collapsed="false">
      <c r="A2624" s="7" t="s">
        <v>5268</v>
      </c>
      <c r="B2624" s="8"/>
      <c r="C2624" s="9"/>
      <c r="D2624" s="9"/>
      <c r="E2624" s="9"/>
      <c r="F2624" s="9"/>
      <c r="G2624" s="9"/>
      <c r="H2624" s="9"/>
      <c r="I2624" s="9"/>
      <c r="J2624" s="9"/>
      <c r="K2624" s="9"/>
      <c r="L2624" s="9"/>
      <c r="M2624" s="9"/>
      <c r="N2624" s="9"/>
      <c r="O2624" s="9"/>
      <c r="P2624" s="9"/>
      <c r="Q2624" s="9"/>
      <c r="R2624" s="9"/>
      <c r="S2624" s="9"/>
      <c r="T2624" s="9"/>
      <c r="U2624" s="9"/>
      <c r="V2624" s="9"/>
      <c r="W2624" s="9"/>
      <c r="X2624" s="10" t="n">
        <f aca="false">COUNT(B2624:W2624)</f>
        <v>0</v>
      </c>
      <c r="Y2624" s="10" t="n">
        <f aca="false">SUM(B2624:W2624)</f>
        <v>0</v>
      </c>
      <c r="Z2624" s="10" t="n">
        <f aca="false">X2624+Y2624</f>
        <v>0</v>
      </c>
      <c r="AA2624" s="11" t="s">
        <v>5269</v>
      </c>
    </row>
    <row r="2625" customFormat="false" ht="12.75" hidden="false" customHeight="false" outlineLevel="0" collapsed="false">
      <c r="A2625" s="7" t="s">
        <v>5270</v>
      </c>
      <c r="B2625" s="8"/>
      <c r="C2625" s="9"/>
      <c r="D2625" s="9"/>
      <c r="E2625" s="9"/>
      <c r="F2625" s="9"/>
      <c r="G2625" s="9"/>
      <c r="H2625" s="9"/>
      <c r="I2625" s="9"/>
      <c r="J2625" s="9"/>
      <c r="K2625" s="9"/>
      <c r="L2625" s="9"/>
      <c r="M2625" s="9"/>
      <c r="N2625" s="9"/>
      <c r="O2625" s="9"/>
      <c r="P2625" s="9"/>
      <c r="Q2625" s="9"/>
      <c r="R2625" s="9"/>
      <c r="S2625" s="9"/>
      <c r="T2625" s="9"/>
      <c r="U2625" s="9"/>
      <c r="V2625" s="9"/>
      <c r="W2625" s="9"/>
      <c r="X2625" s="10" t="n">
        <f aca="false">COUNT(B2625:W2625)</f>
        <v>0</v>
      </c>
      <c r="Y2625" s="10" t="n">
        <f aca="false">SUM(B2625:W2625)</f>
        <v>0</v>
      </c>
      <c r="Z2625" s="10" t="n">
        <f aca="false">X2625+Y2625</f>
        <v>0</v>
      </c>
      <c r="AA2625" s="11" t="s">
        <v>5271</v>
      </c>
    </row>
    <row r="2626" customFormat="false" ht="12.75" hidden="false" customHeight="false" outlineLevel="0" collapsed="false">
      <c r="A2626" s="7" t="s">
        <v>5272</v>
      </c>
      <c r="B2626" s="8"/>
      <c r="C2626" s="9"/>
      <c r="D2626" s="9"/>
      <c r="E2626" s="9"/>
      <c r="F2626" s="9"/>
      <c r="G2626" s="9"/>
      <c r="H2626" s="9"/>
      <c r="I2626" s="9"/>
      <c r="J2626" s="9"/>
      <c r="K2626" s="9"/>
      <c r="L2626" s="9"/>
      <c r="M2626" s="9"/>
      <c r="N2626" s="9"/>
      <c r="O2626" s="9"/>
      <c r="P2626" s="9"/>
      <c r="Q2626" s="9"/>
      <c r="R2626" s="9"/>
      <c r="S2626" s="9"/>
      <c r="T2626" s="9"/>
      <c r="U2626" s="9"/>
      <c r="V2626" s="9"/>
      <c r="W2626" s="9"/>
      <c r="X2626" s="10" t="n">
        <f aca="false">COUNT(B2626:W2626)</f>
        <v>0</v>
      </c>
      <c r="Y2626" s="10" t="n">
        <f aca="false">SUM(B2626:W2626)</f>
        <v>0</v>
      </c>
      <c r="Z2626" s="10" t="n">
        <f aca="false">X2626+Y2626</f>
        <v>0</v>
      </c>
      <c r="AA2626" s="11" t="s">
        <v>5273</v>
      </c>
    </row>
    <row r="2627" customFormat="false" ht="12.75" hidden="false" customHeight="false" outlineLevel="0" collapsed="false">
      <c r="A2627" s="7" t="s">
        <v>5274</v>
      </c>
      <c r="B2627" s="8"/>
      <c r="C2627" s="9"/>
      <c r="D2627" s="9"/>
      <c r="E2627" s="9"/>
      <c r="F2627" s="9"/>
      <c r="G2627" s="9"/>
      <c r="H2627" s="9"/>
      <c r="I2627" s="9"/>
      <c r="J2627" s="9"/>
      <c r="K2627" s="9"/>
      <c r="L2627" s="9"/>
      <c r="M2627" s="9"/>
      <c r="N2627" s="9"/>
      <c r="O2627" s="9"/>
      <c r="P2627" s="9"/>
      <c r="Q2627" s="9"/>
      <c r="R2627" s="9"/>
      <c r="S2627" s="9"/>
      <c r="T2627" s="9"/>
      <c r="U2627" s="9"/>
      <c r="V2627" s="9"/>
      <c r="W2627" s="9"/>
      <c r="X2627" s="10" t="n">
        <f aca="false">COUNT(B2627:W2627)</f>
        <v>0</v>
      </c>
      <c r="Y2627" s="10" t="n">
        <f aca="false">SUM(B2627:W2627)</f>
        <v>0</v>
      </c>
      <c r="Z2627" s="10" t="n">
        <f aca="false">X2627+Y2627</f>
        <v>0</v>
      </c>
      <c r="AA2627" s="11" t="s">
        <v>5275</v>
      </c>
    </row>
    <row r="2628" customFormat="false" ht="12.75" hidden="false" customHeight="false" outlineLevel="0" collapsed="false">
      <c r="A2628" s="7" t="s">
        <v>5276</v>
      </c>
      <c r="B2628" s="8"/>
      <c r="C2628" s="9"/>
      <c r="D2628" s="9"/>
      <c r="E2628" s="9"/>
      <c r="F2628" s="9"/>
      <c r="G2628" s="9"/>
      <c r="H2628" s="9"/>
      <c r="I2628" s="9"/>
      <c r="J2628" s="9"/>
      <c r="K2628" s="9"/>
      <c r="L2628" s="9"/>
      <c r="M2628" s="9"/>
      <c r="N2628" s="9"/>
      <c r="O2628" s="9"/>
      <c r="P2628" s="9"/>
      <c r="Q2628" s="9"/>
      <c r="R2628" s="9"/>
      <c r="S2628" s="9"/>
      <c r="T2628" s="9"/>
      <c r="U2628" s="9"/>
      <c r="V2628" s="9"/>
      <c r="W2628" s="9"/>
      <c r="X2628" s="10" t="n">
        <f aca="false">COUNT(B2628:W2628)</f>
        <v>0</v>
      </c>
      <c r="Y2628" s="10" t="n">
        <f aca="false">SUM(B2628:W2628)</f>
        <v>0</v>
      </c>
      <c r="Z2628" s="10" t="n">
        <f aca="false">X2628+Y2628</f>
        <v>0</v>
      </c>
      <c r="AA2628" s="11" t="s">
        <v>5277</v>
      </c>
    </row>
    <row r="2629" customFormat="false" ht="12.75" hidden="false" customHeight="false" outlineLevel="0" collapsed="false">
      <c r="A2629" s="7" t="s">
        <v>5278</v>
      </c>
      <c r="B2629" s="8"/>
      <c r="C2629" s="9"/>
      <c r="D2629" s="9"/>
      <c r="E2629" s="9"/>
      <c r="F2629" s="9"/>
      <c r="G2629" s="9"/>
      <c r="H2629" s="9"/>
      <c r="I2629" s="9"/>
      <c r="J2629" s="9"/>
      <c r="K2629" s="9"/>
      <c r="L2629" s="9"/>
      <c r="M2629" s="9"/>
      <c r="N2629" s="9"/>
      <c r="O2629" s="9"/>
      <c r="P2629" s="9"/>
      <c r="Q2629" s="9"/>
      <c r="R2629" s="9"/>
      <c r="S2629" s="9"/>
      <c r="T2629" s="9"/>
      <c r="U2629" s="9"/>
      <c r="V2629" s="9"/>
      <c r="W2629" s="9"/>
      <c r="X2629" s="10" t="n">
        <f aca="false">COUNT(B2629:W2629)</f>
        <v>0</v>
      </c>
      <c r="Y2629" s="10" t="n">
        <f aca="false">SUM(B2629:W2629)</f>
        <v>0</v>
      </c>
      <c r="Z2629" s="10" t="n">
        <f aca="false">X2629+Y2629</f>
        <v>0</v>
      </c>
      <c r="AA2629" s="11" t="s">
        <v>5279</v>
      </c>
    </row>
    <row r="2630" customFormat="false" ht="12.75" hidden="false" customHeight="false" outlineLevel="0" collapsed="false">
      <c r="A2630" s="7" t="s">
        <v>5280</v>
      </c>
      <c r="B2630" s="8"/>
      <c r="C2630" s="9"/>
      <c r="D2630" s="9"/>
      <c r="E2630" s="9"/>
      <c r="F2630" s="9"/>
      <c r="G2630" s="9"/>
      <c r="H2630" s="9"/>
      <c r="I2630" s="9"/>
      <c r="J2630" s="9"/>
      <c r="K2630" s="9"/>
      <c r="L2630" s="9"/>
      <c r="M2630" s="9"/>
      <c r="N2630" s="9"/>
      <c r="O2630" s="9"/>
      <c r="P2630" s="9"/>
      <c r="Q2630" s="9"/>
      <c r="R2630" s="9"/>
      <c r="S2630" s="9"/>
      <c r="T2630" s="9"/>
      <c r="U2630" s="9"/>
      <c r="V2630" s="9"/>
      <c r="W2630" s="9"/>
      <c r="X2630" s="10" t="n">
        <f aca="false">COUNT(B2630:W2630)</f>
        <v>0</v>
      </c>
      <c r="Y2630" s="10" t="n">
        <f aca="false">SUM(B2630:W2630)</f>
        <v>0</v>
      </c>
      <c r="Z2630" s="10" t="n">
        <f aca="false">X2630+Y2630</f>
        <v>0</v>
      </c>
      <c r="AA2630" s="11" t="s">
        <v>5281</v>
      </c>
    </row>
    <row r="2631" customFormat="false" ht="12.75" hidden="false" customHeight="false" outlineLevel="0" collapsed="false">
      <c r="A2631" s="7" t="s">
        <v>5282</v>
      </c>
      <c r="B2631" s="8"/>
      <c r="C2631" s="9"/>
      <c r="D2631" s="9"/>
      <c r="E2631" s="9"/>
      <c r="F2631" s="9"/>
      <c r="G2631" s="9"/>
      <c r="H2631" s="9"/>
      <c r="I2631" s="9"/>
      <c r="J2631" s="9"/>
      <c r="K2631" s="9"/>
      <c r="L2631" s="9"/>
      <c r="M2631" s="9"/>
      <c r="N2631" s="9"/>
      <c r="O2631" s="9"/>
      <c r="P2631" s="9"/>
      <c r="Q2631" s="9"/>
      <c r="R2631" s="9"/>
      <c r="S2631" s="9"/>
      <c r="T2631" s="9"/>
      <c r="U2631" s="9"/>
      <c r="V2631" s="9"/>
      <c r="W2631" s="9"/>
      <c r="X2631" s="10" t="n">
        <f aca="false">COUNT(B2631:W2631)</f>
        <v>0</v>
      </c>
      <c r="Y2631" s="10" t="n">
        <f aca="false">SUM(B2631:W2631)</f>
        <v>0</v>
      </c>
      <c r="Z2631" s="10" t="n">
        <f aca="false">X2631+Y2631</f>
        <v>0</v>
      </c>
      <c r="AA2631" s="11" t="s">
        <v>5283</v>
      </c>
    </row>
    <row r="2632" customFormat="false" ht="12.75" hidden="false" customHeight="false" outlineLevel="0" collapsed="false">
      <c r="A2632" s="7" t="s">
        <v>5284</v>
      </c>
      <c r="B2632" s="8"/>
      <c r="C2632" s="9"/>
      <c r="D2632" s="9"/>
      <c r="E2632" s="9"/>
      <c r="F2632" s="9"/>
      <c r="G2632" s="9"/>
      <c r="H2632" s="9"/>
      <c r="I2632" s="9"/>
      <c r="J2632" s="9"/>
      <c r="K2632" s="9"/>
      <c r="L2632" s="9"/>
      <c r="M2632" s="9"/>
      <c r="N2632" s="9"/>
      <c r="O2632" s="9"/>
      <c r="P2632" s="9"/>
      <c r="Q2632" s="9"/>
      <c r="R2632" s="9"/>
      <c r="S2632" s="9"/>
      <c r="T2632" s="9"/>
      <c r="U2632" s="9"/>
      <c r="V2632" s="9"/>
      <c r="W2632" s="9"/>
      <c r="X2632" s="10" t="n">
        <f aca="false">COUNT(B2632:W2632)</f>
        <v>0</v>
      </c>
      <c r="Y2632" s="10" t="n">
        <f aca="false">SUM(B2632:W2632)</f>
        <v>0</v>
      </c>
      <c r="Z2632" s="10" t="n">
        <f aca="false">X2632+Y2632</f>
        <v>0</v>
      </c>
      <c r="AA2632" s="11" t="s">
        <v>5285</v>
      </c>
    </row>
    <row r="2633" customFormat="false" ht="12.75" hidden="false" customHeight="false" outlineLevel="0" collapsed="false">
      <c r="A2633" s="7" t="s">
        <v>5286</v>
      </c>
      <c r="B2633" s="8"/>
      <c r="C2633" s="9"/>
      <c r="D2633" s="9"/>
      <c r="E2633" s="9"/>
      <c r="F2633" s="9"/>
      <c r="G2633" s="9"/>
      <c r="H2633" s="9"/>
      <c r="I2633" s="9"/>
      <c r="J2633" s="9"/>
      <c r="K2633" s="9"/>
      <c r="L2633" s="9"/>
      <c r="M2633" s="9"/>
      <c r="N2633" s="9"/>
      <c r="O2633" s="9"/>
      <c r="P2633" s="9"/>
      <c r="Q2633" s="9"/>
      <c r="R2633" s="9"/>
      <c r="S2633" s="9"/>
      <c r="T2633" s="9"/>
      <c r="U2633" s="9"/>
      <c r="V2633" s="9"/>
      <c r="W2633" s="9"/>
      <c r="X2633" s="10" t="n">
        <f aca="false">COUNT(B2633:W2633)</f>
        <v>0</v>
      </c>
      <c r="Y2633" s="10" t="n">
        <f aca="false">SUM(B2633:W2633)</f>
        <v>0</v>
      </c>
      <c r="Z2633" s="10" t="n">
        <f aca="false">X2633+Y2633</f>
        <v>0</v>
      </c>
      <c r="AA2633" s="11" t="s">
        <v>5287</v>
      </c>
    </row>
    <row r="2634" customFormat="false" ht="12.75" hidden="false" customHeight="false" outlineLevel="0" collapsed="false">
      <c r="A2634" s="7" t="s">
        <v>5288</v>
      </c>
      <c r="B2634" s="8"/>
      <c r="C2634" s="9"/>
      <c r="D2634" s="9"/>
      <c r="E2634" s="9"/>
      <c r="F2634" s="9"/>
      <c r="G2634" s="9"/>
      <c r="H2634" s="9"/>
      <c r="I2634" s="9"/>
      <c r="J2634" s="9"/>
      <c r="K2634" s="9"/>
      <c r="L2634" s="9"/>
      <c r="M2634" s="9"/>
      <c r="N2634" s="9"/>
      <c r="O2634" s="9"/>
      <c r="P2634" s="9"/>
      <c r="Q2634" s="9"/>
      <c r="R2634" s="9"/>
      <c r="S2634" s="9"/>
      <c r="T2634" s="9"/>
      <c r="U2634" s="9"/>
      <c r="V2634" s="9"/>
      <c r="W2634" s="9"/>
      <c r="X2634" s="10" t="n">
        <f aca="false">COUNT(B2634:W2634)</f>
        <v>0</v>
      </c>
      <c r="Y2634" s="10" t="n">
        <f aca="false">SUM(B2634:W2634)</f>
        <v>0</v>
      </c>
      <c r="Z2634" s="10" t="n">
        <f aca="false">X2634+Y2634</f>
        <v>0</v>
      </c>
      <c r="AA2634" s="11" t="s">
        <v>5289</v>
      </c>
    </row>
    <row r="2635" customFormat="false" ht="12.75" hidden="false" customHeight="false" outlineLevel="0" collapsed="false">
      <c r="A2635" s="7" t="s">
        <v>5290</v>
      </c>
      <c r="B2635" s="8"/>
      <c r="C2635" s="9"/>
      <c r="D2635" s="9"/>
      <c r="E2635" s="9"/>
      <c r="F2635" s="9"/>
      <c r="G2635" s="9"/>
      <c r="H2635" s="9"/>
      <c r="I2635" s="9"/>
      <c r="J2635" s="9"/>
      <c r="K2635" s="9"/>
      <c r="L2635" s="9"/>
      <c r="M2635" s="9"/>
      <c r="N2635" s="9"/>
      <c r="O2635" s="9"/>
      <c r="P2635" s="9"/>
      <c r="Q2635" s="9"/>
      <c r="R2635" s="9"/>
      <c r="S2635" s="9"/>
      <c r="T2635" s="9"/>
      <c r="U2635" s="9"/>
      <c r="V2635" s="9"/>
      <c r="W2635" s="9"/>
      <c r="X2635" s="10" t="n">
        <f aca="false">COUNT(B2635:W2635)</f>
        <v>0</v>
      </c>
      <c r="Y2635" s="10" t="n">
        <f aca="false">SUM(B2635:W2635)</f>
        <v>0</v>
      </c>
      <c r="Z2635" s="10" t="n">
        <f aca="false">X2635+Y2635</f>
        <v>0</v>
      </c>
      <c r="AA2635" s="11" t="s">
        <v>5291</v>
      </c>
    </row>
    <row r="2636" customFormat="false" ht="12.75" hidden="false" customHeight="false" outlineLevel="0" collapsed="false">
      <c r="A2636" s="7" t="s">
        <v>5292</v>
      </c>
      <c r="B2636" s="8"/>
      <c r="C2636" s="9"/>
      <c r="D2636" s="9"/>
      <c r="E2636" s="9"/>
      <c r="F2636" s="9"/>
      <c r="G2636" s="9"/>
      <c r="H2636" s="9"/>
      <c r="I2636" s="9"/>
      <c r="J2636" s="9"/>
      <c r="K2636" s="9"/>
      <c r="L2636" s="9"/>
      <c r="M2636" s="9"/>
      <c r="N2636" s="9"/>
      <c r="O2636" s="9"/>
      <c r="P2636" s="9"/>
      <c r="Q2636" s="9"/>
      <c r="R2636" s="9"/>
      <c r="S2636" s="9"/>
      <c r="T2636" s="9"/>
      <c r="U2636" s="9"/>
      <c r="V2636" s="9"/>
      <c r="W2636" s="9"/>
      <c r="X2636" s="10" t="n">
        <f aca="false">COUNT(B2636:W2636)</f>
        <v>0</v>
      </c>
      <c r="Y2636" s="10" t="n">
        <f aca="false">SUM(B2636:W2636)</f>
        <v>0</v>
      </c>
      <c r="Z2636" s="10" t="n">
        <f aca="false">X2636+Y2636</f>
        <v>0</v>
      </c>
      <c r="AA2636" s="11" t="s">
        <v>5293</v>
      </c>
    </row>
    <row r="2637" customFormat="false" ht="12.75" hidden="false" customHeight="false" outlineLevel="0" collapsed="false">
      <c r="A2637" s="7" t="s">
        <v>5294</v>
      </c>
      <c r="B2637" s="8"/>
      <c r="C2637" s="9"/>
      <c r="D2637" s="9"/>
      <c r="E2637" s="9"/>
      <c r="F2637" s="9"/>
      <c r="G2637" s="9"/>
      <c r="H2637" s="9"/>
      <c r="I2637" s="9"/>
      <c r="J2637" s="9"/>
      <c r="K2637" s="9"/>
      <c r="L2637" s="9"/>
      <c r="M2637" s="9"/>
      <c r="N2637" s="9"/>
      <c r="O2637" s="9"/>
      <c r="P2637" s="9"/>
      <c r="Q2637" s="9"/>
      <c r="R2637" s="9"/>
      <c r="S2637" s="9"/>
      <c r="T2637" s="9"/>
      <c r="U2637" s="9"/>
      <c r="V2637" s="9"/>
      <c r="W2637" s="9"/>
      <c r="X2637" s="10" t="n">
        <f aca="false">COUNT(B2637:W2637)</f>
        <v>0</v>
      </c>
      <c r="Y2637" s="10" t="n">
        <f aca="false">SUM(B2637:W2637)</f>
        <v>0</v>
      </c>
      <c r="Z2637" s="10" t="n">
        <f aca="false">X2637+Y2637</f>
        <v>0</v>
      </c>
      <c r="AA2637" s="11" t="s">
        <v>5295</v>
      </c>
    </row>
    <row r="2638" customFormat="false" ht="12.75" hidden="false" customHeight="false" outlineLevel="0" collapsed="false">
      <c r="A2638" s="7" t="s">
        <v>5296</v>
      </c>
      <c r="B2638" s="8"/>
      <c r="C2638" s="9"/>
      <c r="D2638" s="9"/>
      <c r="E2638" s="9"/>
      <c r="F2638" s="9"/>
      <c r="G2638" s="9"/>
      <c r="H2638" s="9"/>
      <c r="I2638" s="9"/>
      <c r="J2638" s="9"/>
      <c r="K2638" s="9"/>
      <c r="L2638" s="9"/>
      <c r="M2638" s="9"/>
      <c r="N2638" s="9"/>
      <c r="O2638" s="9"/>
      <c r="P2638" s="9"/>
      <c r="Q2638" s="9"/>
      <c r="R2638" s="9"/>
      <c r="S2638" s="9"/>
      <c r="T2638" s="9"/>
      <c r="U2638" s="9"/>
      <c r="V2638" s="9"/>
      <c r="W2638" s="9"/>
      <c r="X2638" s="10" t="n">
        <f aca="false">COUNT(B2638:W2638)</f>
        <v>0</v>
      </c>
      <c r="Y2638" s="10" t="n">
        <f aca="false">SUM(B2638:W2638)</f>
        <v>0</v>
      </c>
      <c r="Z2638" s="10" t="n">
        <f aca="false">X2638+Y2638</f>
        <v>0</v>
      </c>
      <c r="AA2638" s="11" t="s">
        <v>5297</v>
      </c>
    </row>
    <row r="2639" customFormat="false" ht="12.75" hidden="false" customHeight="false" outlineLevel="0" collapsed="false">
      <c r="A2639" s="7" t="s">
        <v>5298</v>
      </c>
      <c r="B2639" s="8"/>
      <c r="C2639" s="9"/>
      <c r="D2639" s="9"/>
      <c r="E2639" s="9"/>
      <c r="F2639" s="9"/>
      <c r="G2639" s="9"/>
      <c r="H2639" s="9"/>
      <c r="I2639" s="9"/>
      <c r="J2639" s="9"/>
      <c r="K2639" s="9"/>
      <c r="L2639" s="9"/>
      <c r="M2639" s="9"/>
      <c r="N2639" s="9"/>
      <c r="O2639" s="9"/>
      <c r="P2639" s="9"/>
      <c r="Q2639" s="9"/>
      <c r="R2639" s="9"/>
      <c r="S2639" s="9"/>
      <c r="T2639" s="9"/>
      <c r="U2639" s="9"/>
      <c r="V2639" s="9"/>
      <c r="W2639" s="9"/>
      <c r="X2639" s="10" t="n">
        <f aca="false">COUNT(B2639:W2639)</f>
        <v>0</v>
      </c>
      <c r="Y2639" s="10" t="n">
        <f aca="false">SUM(B2639:W2639)</f>
        <v>0</v>
      </c>
      <c r="Z2639" s="10" t="n">
        <f aca="false">X2639+Y2639</f>
        <v>0</v>
      </c>
      <c r="AA2639" s="11" t="s">
        <v>5299</v>
      </c>
    </row>
    <row r="2640" customFormat="false" ht="12.75" hidden="false" customHeight="false" outlineLevel="0" collapsed="false">
      <c r="A2640" s="7" t="s">
        <v>5300</v>
      </c>
      <c r="B2640" s="8"/>
      <c r="C2640" s="9"/>
      <c r="D2640" s="9"/>
      <c r="E2640" s="9"/>
      <c r="F2640" s="9"/>
      <c r="G2640" s="9"/>
      <c r="H2640" s="9"/>
      <c r="I2640" s="9"/>
      <c r="J2640" s="9"/>
      <c r="K2640" s="9"/>
      <c r="L2640" s="9"/>
      <c r="M2640" s="9"/>
      <c r="N2640" s="9"/>
      <c r="O2640" s="9"/>
      <c r="P2640" s="9"/>
      <c r="Q2640" s="9"/>
      <c r="R2640" s="9"/>
      <c r="S2640" s="9"/>
      <c r="T2640" s="9"/>
      <c r="U2640" s="9"/>
      <c r="V2640" s="9"/>
      <c r="W2640" s="9"/>
      <c r="X2640" s="10" t="n">
        <f aca="false">COUNT(B2640:W2640)</f>
        <v>0</v>
      </c>
      <c r="Y2640" s="10" t="n">
        <f aca="false">SUM(B2640:W2640)</f>
        <v>0</v>
      </c>
      <c r="Z2640" s="10" t="n">
        <f aca="false">X2640+Y2640</f>
        <v>0</v>
      </c>
      <c r="AA2640" s="11" t="s">
        <v>5301</v>
      </c>
    </row>
    <row r="2641" customFormat="false" ht="12.75" hidden="false" customHeight="false" outlineLevel="0" collapsed="false">
      <c r="A2641" s="7" t="s">
        <v>5302</v>
      </c>
      <c r="B2641" s="8"/>
      <c r="C2641" s="9"/>
      <c r="D2641" s="9"/>
      <c r="E2641" s="9"/>
      <c r="F2641" s="9"/>
      <c r="G2641" s="9"/>
      <c r="H2641" s="9"/>
      <c r="I2641" s="9"/>
      <c r="J2641" s="9"/>
      <c r="K2641" s="9"/>
      <c r="L2641" s="9"/>
      <c r="M2641" s="9"/>
      <c r="N2641" s="9"/>
      <c r="O2641" s="9"/>
      <c r="P2641" s="9"/>
      <c r="Q2641" s="9"/>
      <c r="R2641" s="9"/>
      <c r="S2641" s="9"/>
      <c r="T2641" s="9"/>
      <c r="U2641" s="9"/>
      <c r="V2641" s="9"/>
      <c r="W2641" s="9"/>
      <c r="X2641" s="10" t="n">
        <f aca="false">COUNT(B2641:W2641)</f>
        <v>0</v>
      </c>
      <c r="Y2641" s="10" t="n">
        <f aca="false">SUM(B2641:W2641)</f>
        <v>0</v>
      </c>
      <c r="Z2641" s="10" t="n">
        <f aca="false">X2641+Y2641</f>
        <v>0</v>
      </c>
      <c r="AA2641" s="11" t="s">
        <v>5303</v>
      </c>
    </row>
    <row r="2642" customFormat="false" ht="12.75" hidden="false" customHeight="false" outlineLevel="0" collapsed="false">
      <c r="A2642" s="7" t="s">
        <v>5304</v>
      </c>
      <c r="B2642" s="8"/>
      <c r="C2642" s="9"/>
      <c r="D2642" s="9"/>
      <c r="E2642" s="9"/>
      <c r="F2642" s="9"/>
      <c r="G2642" s="9"/>
      <c r="H2642" s="9"/>
      <c r="I2642" s="9"/>
      <c r="J2642" s="9"/>
      <c r="K2642" s="9"/>
      <c r="L2642" s="9"/>
      <c r="M2642" s="9"/>
      <c r="N2642" s="9"/>
      <c r="O2642" s="9"/>
      <c r="P2642" s="9"/>
      <c r="Q2642" s="9"/>
      <c r="R2642" s="9"/>
      <c r="S2642" s="9"/>
      <c r="T2642" s="9"/>
      <c r="U2642" s="9"/>
      <c r="V2642" s="9"/>
      <c r="W2642" s="9"/>
      <c r="X2642" s="10" t="n">
        <f aca="false">COUNT(B2642:W2642)</f>
        <v>0</v>
      </c>
      <c r="Y2642" s="10" t="n">
        <f aca="false">SUM(B2642:W2642)</f>
        <v>0</v>
      </c>
      <c r="Z2642" s="10" t="n">
        <f aca="false">X2642+Y2642</f>
        <v>0</v>
      </c>
      <c r="AA2642" s="11" t="s">
        <v>5305</v>
      </c>
    </row>
    <row r="2643" customFormat="false" ht="12.75" hidden="false" customHeight="false" outlineLevel="0" collapsed="false">
      <c r="A2643" s="7" t="s">
        <v>5306</v>
      </c>
      <c r="B2643" s="8"/>
      <c r="C2643" s="9"/>
      <c r="D2643" s="9"/>
      <c r="E2643" s="9"/>
      <c r="F2643" s="9"/>
      <c r="G2643" s="9"/>
      <c r="H2643" s="9"/>
      <c r="I2643" s="9"/>
      <c r="J2643" s="9"/>
      <c r="K2643" s="9"/>
      <c r="L2643" s="9"/>
      <c r="M2643" s="9"/>
      <c r="N2643" s="9"/>
      <c r="O2643" s="9"/>
      <c r="P2643" s="9"/>
      <c r="Q2643" s="9"/>
      <c r="R2643" s="9"/>
      <c r="S2643" s="9"/>
      <c r="T2643" s="9"/>
      <c r="U2643" s="9"/>
      <c r="V2643" s="9"/>
      <c r="W2643" s="9"/>
      <c r="X2643" s="10" t="n">
        <f aca="false">COUNT(B2643:W2643)</f>
        <v>0</v>
      </c>
      <c r="Y2643" s="10" t="n">
        <f aca="false">SUM(B2643:W2643)</f>
        <v>0</v>
      </c>
      <c r="Z2643" s="10" t="n">
        <f aca="false">X2643+Y2643</f>
        <v>0</v>
      </c>
      <c r="AA2643" s="11" t="s">
        <v>5307</v>
      </c>
    </row>
    <row r="2644" customFormat="false" ht="12.75" hidden="false" customHeight="false" outlineLevel="0" collapsed="false">
      <c r="A2644" s="7" t="s">
        <v>5308</v>
      </c>
      <c r="B2644" s="8"/>
      <c r="C2644" s="9"/>
      <c r="D2644" s="9"/>
      <c r="E2644" s="9"/>
      <c r="F2644" s="9"/>
      <c r="G2644" s="9"/>
      <c r="H2644" s="9"/>
      <c r="I2644" s="9"/>
      <c r="J2644" s="9"/>
      <c r="K2644" s="9"/>
      <c r="L2644" s="9"/>
      <c r="M2644" s="9"/>
      <c r="N2644" s="9"/>
      <c r="O2644" s="9"/>
      <c r="P2644" s="9"/>
      <c r="Q2644" s="9"/>
      <c r="R2644" s="9"/>
      <c r="S2644" s="9"/>
      <c r="T2644" s="9"/>
      <c r="U2644" s="9"/>
      <c r="V2644" s="9"/>
      <c r="W2644" s="9"/>
      <c r="X2644" s="10" t="n">
        <f aca="false">COUNT(B2644:W2644)</f>
        <v>0</v>
      </c>
      <c r="Y2644" s="10" t="n">
        <f aca="false">SUM(B2644:W2644)</f>
        <v>0</v>
      </c>
      <c r="Z2644" s="10" t="n">
        <f aca="false">X2644+Y2644</f>
        <v>0</v>
      </c>
      <c r="AA2644" s="11" t="s">
        <v>5309</v>
      </c>
    </row>
    <row r="2645" customFormat="false" ht="12.75" hidden="false" customHeight="false" outlineLevel="0" collapsed="false">
      <c r="A2645" s="7" t="s">
        <v>5310</v>
      </c>
      <c r="B2645" s="8"/>
      <c r="C2645" s="9"/>
      <c r="D2645" s="9"/>
      <c r="E2645" s="9"/>
      <c r="F2645" s="9"/>
      <c r="G2645" s="9"/>
      <c r="H2645" s="9"/>
      <c r="I2645" s="9"/>
      <c r="J2645" s="9"/>
      <c r="K2645" s="9"/>
      <c r="L2645" s="9"/>
      <c r="M2645" s="9"/>
      <c r="N2645" s="9"/>
      <c r="O2645" s="9"/>
      <c r="P2645" s="9"/>
      <c r="Q2645" s="9"/>
      <c r="R2645" s="9"/>
      <c r="S2645" s="9"/>
      <c r="T2645" s="9"/>
      <c r="U2645" s="9"/>
      <c r="V2645" s="9"/>
      <c r="W2645" s="9"/>
      <c r="X2645" s="10" t="n">
        <f aca="false">COUNT(B2645:W2645)</f>
        <v>0</v>
      </c>
      <c r="Y2645" s="10" t="n">
        <f aca="false">SUM(B2645:W2645)</f>
        <v>0</v>
      </c>
      <c r="Z2645" s="10" t="n">
        <f aca="false">X2645+Y2645</f>
        <v>0</v>
      </c>
      <c r="AA2645" s="11" t="s">
        <v>5311</v>
      </c>
    </row>
    <row r="2646" customFormat="false" ht="12.75" hidden="false" customHeight="false" outlineLevel="0" collapsed="false">
      <c r="A2646" s="7" t="s">
        <v>5312</v>
      </c>
      <c r="B2646" s="8"/>
      <c r="C2646" s="9"/>
      <c r="D2646" s="9"/>
      <c r="E2646" s="9"/>
      <c r="F2646" s="9"/>
      <c r="G2646" s="9"/>
      <c r="H2646" s="9"/>
      <c r="I2646" s="9"/>
      <c r="J2646" s="9"/>
      <c r="K2646" s="9"/>
      <c r="L2646" s="9"/>
      <c r="M2646" s="9"/>
      <c r="N2646" s="9"/>
      <c r="O2646" s="9"/>
      <c r="P2646" s="9"/>
      <c r="Q2646" s="9"/>
      <c r="R2646" s="9"/>
      <c r="S2646" s="9"/>
      <c r="T2646" s="9"/>
      <c r="U2646" s="9"/>
      <c r="V2646" s="9"/>
      <c r="W2646" s="9"/>
      <c r="X2646" s="10" t="n">
        <f aca="false">COUNT(B2646:W2646)</f>
        <v>0</v>
      </c>
      <c r="Y2646" s="10" t="n">
        <f aca="false">SUM(B2646:W2646)</f>
        <v>0</v>
      </c>
      <c r="Z2646" s="10" t="n">
        <f aca="false">X2646+Y2646</f>
        <v>0</v>
      </c>
      <c r="AA2646" s="11" t="s">
        <v>5313</v>
      </c>
    </row>
    <row r="2647" customFormat="false" ht="12.75" hidden="false" customHeight="false" outlineLevel="0" collapsed="false">
      <c r="A2647" s="7" t="s">
        <v>5314</v>
      </c>
      <c r="B2647" s="8"/>
      <c r="C2647" s="9"/>
      <c r="D2647" s="9"/>
      <c r="E2647" s="9"/>
      <c r="F2647" s="9"/>
      <c r="G2647" s="9"/>
      <c r="H2647" s="9"/>
      <c r="I2647" s="9"/>
      <c r="J2647" s="9"/>
      <c r="K2647" s="9"/>
      <c r="L2647" s="9"/>
      <c r="M2647" s="9"/>
      <c r="N2647" s="9"/>
      <c r="O2647" s="9"/>
      <c r="P2647" s="9"/>
      <c r="Q2647" s="9"/>
      <c r="R2647" s="9"/>
      <c r="S2647" s="9"/>
      <c r="T2647" s="9"/>
      <c r="U2647" s="9"/>
      <c r="V2647" s="9"/>
      <c r="W2647" s="9"/>
      <c r="X2647" s="10" t="n">
        <f aca="false">COUNT(B2647:W2647)</f>
        <v>0</v>
      </c>
      <c r="Y2647" s="10" t="n">
        <f aca="false">SUM(B2647:W2647)</f>
        <v>0</v>
      </c>
      <c r="Z2647" s="10" t="n">
        <f aca="false">X2647+Y2647</f>
        <v>0</v>
      </c>
      <c r="AA2647" s="11" t="s">
        <v>5315</v>
      </c>
    </row>
    <row r="2648" customFormat="false" ht="12.75" hidden="false" customHeight="false" outlineLevel="0" collapsed="false">
      <c r="A2648" s="7" t="s">
        <v>5316</v>
      </c>
      <c r="B2648" s="8"/>
      <c r="C2648" s="9"/>
      <c r="D2648" s="9"/>
      <c r="E2648" s="9"/>
      <c r="F2648" s="9"/>
      <c r="G2648" s="9"/>
      <c r="H2648" s="9"/>
      <c r="I2648" s="9"/>
      <c r="J2648" s="9"/>
      <c r="K2648" s="9"/>
      <c r="L2648" s="9"/>
      <c r="M2648" s="9"/>
      <c r="N2648" s="9"/>
      <c r="O2648" s="9"/>
      <c r="P2648" s="9"/>
      <c r="Q2648" s="9"/>
      <c r="R2648" s="9"/>
      <c r="S2648" s="9"/>
      <c r="T2648" s="9"/>
      <c r="U2648" s="9"/>
      <c r="V2648" s="9"/>
      <c r="W2648" s="9"/>
      <c r="X2648" s="10" t="n">
        <f aca="false">COUNT(B2648:W2648)</f>
        <v>0</v>
      </c>
      <c r="Y2648" s="10" t="n">
        <f aca="false">SUM(B2648:W2648)</f>
        <v>0</v>
      </c>
      <c r="Z2648" s="10" t="n">
        <f aca="false">X2648+Y2648</f>
        <v>0</v>
      </c>
      <c r="AA2648" s="11" t="s">
        <v>5317</v>
      </c>
    </row>
    <row r="2649" customFormat="false" ht="12.75" hidden="false" customHeight="false" outlineLevel="0" collapsed="false">
      <c r="A2649" s="7" t="s">
        <v>5318</v>
      </c>
      <c r="B2649" s="8"/>
      <c r="C2649" s="9"/>
      <c r="D2649" s="9"/>
      <c r="E2649" s="9"/>
      <c r="F2649" s="9"/>
      <c r="G2649" s="9"/>
      <c r="H2649" s="9"/>
      <c r="I2649" s="9"/>
      <c r="J2649" s="9"/>
      <c r="K2649" s="9"/>
      <c r="L2649" s="9"/>
      <c r="M2649" s="9"/>
      <c r="N2649" s="9"/>
      <c r="O2649" s="9"/>
      <c r="P2649" s="9"/>
      <c r="Q2649" s="9"/>
      <c r="R2649" s="9"/>
      <c r="S2649" s="9"/>
      <c r="T2649" s="9"/>
      <c r="U2649" s="9"/>
      <c r="V2649" s="9"/>
      <c r="W2649" s="9"/>
      <c r="X2649" s="10" t="n">
        <f aca="false">COUNT(B2649:W2649)</f>
        <v>0</v>
      </c>
      <c r="Y2649" s="10" t="n">
        <f aca="false">SUM(B2649:W2649)</f>
        <v>0</v>
      </c>
      <c r="Z2649" s="10" t="n">
        <f aca="false">X2649+Y2649</f>
        <v>0</v>
      </c>
      <c r="AA2649" s="11" t="s">
        <v>5319</v>
      </c>
    </row>
    <row r="2650" customFormat="false" ht="12.75" hidden="false" customHeight="false" outlineLevel="0" collapsed="false">
      <c r="A2650" s="7" t="s">
        <v>5320</v>
      </c>
      <c r="B2650" s="8"/>
      <c r="C2650" s="9"/>
      <c r="D2650" s="9"/>
      <c r="E2650" s="9"/>
      <c r="F2650" s="9"/>
      <c r="G2650" s="9"/>
      <c r="H2650" s="9"/>
      <c r="I2650" s="9"/>
      <c r="J2650" s="9"/>
      <c r="K2650" s="9"/>
      <c r="L2650" s="9"/>
      <c r="M2650" s="9"/>
      <c r="N2650" s="9"/>
      <c r="O2650" s="9"/>
      <c r="P2650" s="9"/>
      <c r="Q2650" s="9"/>
      <c r="R2650" s="9"/>
      <c r="S2650" s="9"/>
      <c r="T2650" s="9"/>
      <c r="U2650" s="9"/>
      <c r="V2650" s="9"/>
      <c r="W2650" s="9"/>
      <c r="X2650" s="10" t="n">
        <f aca="false">COUNT(B2650:W2650)</f>
        <v>0</v>
      </c>
      <c r="Y2650" s="10" t="n">
        <f aca="false">SUM(B2650:W2650)</f>
        <v>0</v>
      </c>
      <c r="Z2650" s="10" t="n">
        <f aca="false">X2650+Y2650</f>
        <v>0</v>
      </c>
      <c r="AA2650" s="11" t="s">
        <v>5321</v>
      </c>
    </row>
    <row r="2651" customFormat="false" ht="12.75" hidden="false" customHeight="false" outlineLevel="0" collapsed="false">
      <c r="A2651" s="7" t="s">
        <v>5322</v>
      </c>
      <c r="B2651" s="8"/>
      <c r="C2651" s="9"/>
      <c r="D2651" s="9"/>
      <c r="E2651" s="9"/>
      <c r="F2651" s="9"/>
      <c r="G2651" s="9"/>
      <c r="H2651" s="9"/>
      <c r="I2651" s="9"/>
      <c r="J2651" s="9"/>
      <c r="K2651" s="9"/>
      <c r="L2651" s="9"/>
      <c r="M2651" s="9"/>
      <c r="N2651" s="9"/>
      <c r="O2651" s="9"/>
      <c r="P2651" s="9"/>
      <c r="Q2651" s="9"/>
      <c r="R2651" s="9"/>
      <c r="S2651" s="9"/>
      <c r="T2651" s="9"/>
      <c r="U2651" s="9"/>
      <c r="V2651" s="9"/>
      <c r="W2651" s="9"/>
      <c r="X2651" s="10" t="n">
        <f aca="false">COUNT(B2651:W2651)</f>
        <v>0</v>
      </c>
      <c r="Y2651" s="10" t="n">
        <f aca="false">SUM(B2651:W2651)</f>
        <v>0</v>
      </c>
      <c r="Z2651" s="10" t="n">
        <f aca="false">X2651+Y2651</f>
        <v>0</v>
      </c>
      <c r="AA2651" s="11" t="s">
        <v>5323</v>
      </c>
    </row>
    <row r="2652" customFormat="false" ht="12.75" hidden="false" customHeight="false" outlineLevel="0" collapsed="false">
      <c r="A2652" s="7" t="s">
        <v>5324</v>
      </c>
      <c r="B2652" s="8"/>
      <c r="C2652" s="9"/>
      <c r="D2652" s="9"/>
      <c r="E2652" s="9"/>
      <c r="F2652" s="9"/>
      <c r="G2652" s="9"/>
      <c r="H2652" s="9"/>
      <c r="I2652" s="9"/>
      <c r="J2652" s="9"/>
      <c r="K2652" s="9"/>
      <c r="L2652" s="9"/>
      <c r="M2652" s="9"/>
      <c r="N2652" s="9"/>
      <c r="O2652" s="9"/>
      <c r="P2652" s="9"/>
      <c r="Q2652" s="9"/>
      <c r="R2652" s="9"/>
      <c r="S2652" s="9"/>
      <c r="T2652" s="9"/>
      <c r="U2652" s="9"/>
      <c r="V2652" s="9"/>
      <c r="W2652" s="9"/>
      <c r="X2652" s="10" t="n">
        <f aca="false">COUNT(B2652:W2652)</f>
        <v>0</v>
      </c>
      <c r="Y2652" s="10" t="n">
        <f aca="false">SUM(B2652:W2652)</f>
        <v>0</v>
      </c>
      <c r="Z2652" s="10" t="n">
        <f aca="false">X2652+Y2652</f>
        <v>0</v>
      </c>
      <c r="AA2652" s="11" t="s">
        <v>5325</v>
      </c>
    </row>
    <row r="2653" customFormat="false" ht="12.75" hidden="false" customHeight="false" outlineLevel="0" collapsed="false">
      <c r="A2653" s="7" t="s">
        <v>5326</v>
      </c>
      <c r="B2653" s="8"/>
      <c r="C2653" s="9"/>
      <c r="D2653" s="9"/>
      <c r="E2653" s="9"/>
      <c r="F2653" s="9"/>
      <c r="G2653" s="9"/>
      <c r="H2653" s="9"/>
      <c r="I2653" s="9"/>
      <c r="J2653" s="9"/>
      <c r="K2653" s="9"/>
      <c r="L2653" s="9"/>
      <c r="M2653" s="9"/>
      <c r="N2653" s="9"/>
      <c r="O2653" s="9"/>
      <c r="P2653" s="9"/>
      <c r="Q2653" s="9"/>
      <c r="R2653" s="9"/>
      <c r="S2653" s="9"/>
      <c r="T2653" s="9"/>
      <c r="U2653" s="9"/>
      <c r="V2653" s="9"/>
      <c r="W2653" s="9"/>
      <c r="X2653" s="10" t="n">
        <f aca="false">COUNT(B2653:W2653)</f>
        <v>0</v>
      </c>
      <c r="Y2653" s="10" t="n">
        <f aca="false">SUM(B2653:W2653)</f>
        <v>0</v>
      </c>
      <c r="Z2653" s="10" t="n">
        <f aca="false">X2653+Y2653</f>
        <v>0</v>
      </c>
      <c r="AA2653" s="11" t="s">
        <v>5327</v>
      </c>
    </row>
    <row r="2654" customFormat="false" ht="12.75" hidden="false" customHeight="false" outlineLevel="0" collapsed="false">
      <c r="A2654" s="7" t="s">
        <v>5328</v>
      </c>
      <c r="B2654" s="8"/>
      <c r="C2654" s="9"/>
      <c r="D2654" s="9"/>
      <c r="E2654" s="9"/>
      <c r="F2654" s="9"/>
      <c r="G2654" s="9"/>
      <c r="H2654" s="9"/>
      <c r="I2654" s="9"/>
      <c r="J2654" s="9"/>
      <c r="K2654" s="9"/>
      <c r="L2654" s="9"/>
      <c r="M2654" s="9"/>
      <c r="N2654" s="9"/>
      <c r="O2654" s="9"/>
      <c r="P2654" s="9"/>
      <c r="Q2654" s="9"/>
      <c r="R2654" s="9"/>
      <c r="S2654" s="9"/>
      <c r="T2654" s="9"/>
      <c r="U2654" s="9"/>
      <c r="V2654" s="9"/>
      <c r="W2654" s="9"/>
      <c r="X2654" s="10" t="n">
        <f aca="false">COUNT(B2654:W2654)</f>
        <v>0</v>
      </c>
      <c r="Y2654" s="10" t="n">
        <f aca="false">SUM(B2654:W2654)</f>
        <v>0</v>
      </c>
      <c r="Z2654" s="10" t="n">
        <f aca="false">X2654+Y2654</f>
        <v>0</v>
      </c>
      <c r="AA2654" s="11" t="s">
        <v>5329</v>
      </c>
    </row>
    <row r="2655" customFormat="false" ht="12.75" hidden="false" customHeight="false" outlineLevel="0" collapsed="false">
      <c r="A2655" s="7" t="s">
        <v>5330</v>
      </c>
      <c r="B2655" s="8"/>
      <c r="C2655" s="9"/>
      <c r="D2655" s="9"/>
      <c r="E2655" s="9"/>
      <c r="F2655" s="9"/>
      <c r="G2655" s="9"/>
      <c r="H2655" s="9"/>
      <c r="I2655" s="9"/>
      <c r="J2655" s="9"/>
      <c r="K2655" s="9"/>
      <c r="L2655" s="9"/>
      <c r="M2655" s="9"/>
      <c r="N2655" s="9"/>
      <c r="O2655" s="9"/>
      <c r="P2655" s="9"/>
      <c r="Q2655" s="9"/>
      <c r="R2655" s="9"/>
      <c r="S2655" s="9"/>
      <c r="T2655" s="9"/>
      <c r="U2655" s="9"/>
      <c r="V2655" s="9"/>
      <c r="W2655" s="9"/>
      <c r="X2655" s="10" t="n">
        <f aca="false">COUNT(B2655:W2655)</f>
        <v>0</v>
      </c>
      <c r="Y2655" s="10" t="n">
        <f aca="false">SUM(B2655:W2655)</f>
        <v>0</v>
      </c>
      <c r="Z2655" s="10" t="n">
        <f aca="false">X2655+Y2655</f>
        <v>0</v>
      </c>
      <c r="AA2655" s="11" t="s">
        <v>5331</v>
      </c>
    </row>
    <row r="2656" customFormat="false" ht="12.75" hidden="false" customHeight="false" outlineLevel="0" collapsed="false">
      <c r="A2656" s="7" t="s">
        <v>5332</v>
      </c>
      <c r="B2656" s="8"/>
      <c r="C2656" s="9"/>
      <c r="D2656" s="9"/>
      <c r="E2656" s="9"/>
      <c r="F2656" s="9"/>
      <c r="G2656" s="9"/>
      <c r="H2656" s="9"/>
      <c r="I2656" s="9"/>
      <c r="J2656" s="9"/>
      <c r="K2656" s="9"/>
      <c r="L2656" s="9"/>
      <c r="M2656" s="9"/>
      <c r="N2656" s="9"/>
      <c r="O2656" s="9"/>
      <c r="P2656" s="9"/>
      <c r="Q2656" s="9"/>
      <c r="R2656" s="9"/>
      <c r="S2656" s="9"/>
      <c r="T2656" s="9"/>
      <c r="U2656" s="9"/>
      <c r="V2656" s="9"/>
      <c r="W2656" s="9"/>
      <c r="X2656" s="10" t="n">
        <f aca="false">COUNT(B2656:W2656)</f>
        <v>0</v>
      </c>
      <c r="Y2656" s="10" t="n">
        <f aca="false">SUM(B2656:W2656)</f>
        <v>0</v>
      </c>
      <c r="Z2656" s="10" t="n">
        <f aca="false">X2656+Y2656</f>
        <v>0</v>
      </c>
      <c r="AA2656" s="11" t="s">
        <v>5333</v>
      </c>
    </row>
    <row r="2657" customFormat="false" ht="12.75" hidden="false" customHeight="false" outlineLevel="0" collapsed="false">
      <c r="A2657" s="7" t="s">
        <v>5334</v>
      </c>
      <c r="B2657" s="8"/>
      <c r="C2657" s="9"/>
      <c r="D2657" s="9"/>
      <c r="E2657" s="9"/>
      <c r="F2657" s="9"/>
      <c r="G2657" s="9"/>
      <c r="H2657" s="9"/>
      <c r="I2657" s="9"/>
      <c r="J2657" s="9"/>
      <c r="K2657" s="9"/>
      <c r="L2657" s="9"/>
      <c r="M2657" s="9"/>
      <c r="N2657" s="9"/>
      <c r="O2657" s="9"/>
      <c r="P2657" s="9"/>
      <c r="Q2657" s="9"/>
      <c r="R2657" s="9"/>
      <c r="S2657" s="9"/>
      <c r="T2657" s="9"/>
      <c r="U2657" s="9"/>
      <c r="V2657" s="9"/>
      <c r="W2657" s="9"/>
      <c r="X2657" s="10" t="n">
        <f aca="false">COUNT(B2657:W2657)</f>
        <v>0</v>
      </c>
      <c r="Y2657" s="10" t="n">
        <f aca="false">SUM(B2657:W2657)</f>
        <v>0</v>
      </c>
      <c r="Z2657" s="10" t="n">
        <f aca="false">X2657+Y2657</f>
        <v>0</v>
      </c>
      <c r="AA2657" s="11" t="s">
        <v>5335</v>
      </c>
    </row>
    <row r="2658" customFormat="false" ht="12.75" hidden="false" customHeight="false" outlineLevel="0" collapsed="false">
      <c r="A2658" s="7" t="s">
        <v>5336</v>
      </c>
      <c r="B2658" s="8"/>
      <c r="C2658" s="9"/>
      <c r="D2658" s="9"/>
      <c r="E2658" s="9"/>
      <c r="F2658" s="9"/>
      <c r="G2658" s="9"/>
      <c r="H2658" s="9"/>
      <c r="I2658" s="9"/>
      <c r="J2658" s="9"/>
      <c r="K2658" s="9"/>
      <c r="L2658" s="9"/>
      <c r="M2658" s="9"/>
      <c r="N2658" s="9"/>
      <c r="O2658" s="9"/>
      <c r="P2658" s="9"/>
      <c r="Q2658" s="9"/>
      <c r="R2658" s="9"/>
      <c r="S2658" s="9"/>
      <c r="T2658" s="9"/>
      <c r="U2658" s="9"/>
      <c r="V2658" s="9"/>
      <c r="W2658" s="9"/>
      <c r="X2658" s="10" t="n">
        <f aca="false">COUNT(B2658:W2658)</f>
        <v>0</v>
      </c>
      <c r="Y2658" s="10" t="n">
        <f aca="false">SUM(B2658:W2658)</f>
        <v>0</v>
      </c>
      <c r="Z2658" s="10" t="n">
        <f aca="false">X2658+Y2658</f>
        <v>0</v>
      </c>
      <c r="AA2658" s="11" t="s">
        <v>5337</v>
      </c>
    </row>
    <row r="2659" customFormat="false" ht="12.75" hidden="false" customHeight="false" outlineLevel="0" collapsed="false">
      <c r="A2659" s="7" t="s">
        <v>5338</v>
      </c>
      <c r="B2659" s="8"/>
      <c r="C2659" s="9"/>
      <c r="D2659" s="9"/>
      <c r="E2659" s="9"/>
      <c r="F2659" s="9"/>
      <c r="G2659" s="9"/>
      <c r="H2659" s="9"/>
      <c r="I2659" s="9"/>
      <c r="J2659" s="9"/>
      <c r="K2659" s="9"/>
      <c r="L2659" s="9"/>
      <c r="M2659" s="9"/>
      <c r="N2659" s="9"/>
      <c r="O2659" s="9"/>
      <c r="P2659" s="9"/>
      <c r="Q2659" s="9"/>
      <c r="R2659" s="9"/>
      <c r="S2659" s="9"/>
      <c r="T2659" s="9"/>
      <c r="U2659" s="9"/>
      <c r="V2659" s="9"/>
      <c r="W2659" s="9"/>
      <c r="X2659" s="10" t="n">
        <f aca="false">COUNT(B2659:W2659)</f>
        <v>0</v>
      </c>
      <c r="Y2659" s="10" t="n">
        <f aca="false">SUM(B2659:W2659)</f>
        <v>0</v>
      </c>
      <c r="Z2659" s="10" t="n">
        <f aca="false">X2659+Y2659</f>
        <v>0</v>
      </c>
      <c r="AA2659" s="11" t="s">
        <v>5339</v>
      </c>
    </row>
    <row r="2660" customFormat="false" ht="12.75" hidden="false" customHeight="false" outlineLevel="0" collapsed="false">
      <c r="A2660" s="7" t="s">
        <v>5340</v>
      </c>
      <c r="B2660" s="8"/>
      <c r="C2660" s="9"/>
      <c r="D2660" s="9"/>
      <c r="E2660" s="9"/>
      <c r="F2660" s="9"/>
      <c r="G2660" s="9"/>
      <c r="H2660" s="9"/>
      <c r="I2660" s="9"/>
      <c r="J2660" s="9"/>
      <c r="K2660" s="9"/>
      <c r="L2660" s="9"/>
      <c r="M2660" s="9"/>
      <c r="N2660" s="9"/>
      <c r="O2660" s="9"/>
      <c r="P2660" s="9"/>
      <c r="Q2660" s="9"/>
      <c r="R2660" s="9"/>
      <c r="S2660" s="9"/>
      <c r="T2660" s="9"/>
      <c r="U2660" s="9"/>
      <c r="V2660" s="9"/>
      <c r="W2660" s="9"/>
      <c r="X2660" s="10" t="n">
        <f aca="false">COUNT(B2660:W2660)</f>
        <v>0</v>
      </c>
      <c r="Y2660" s="10" t="n">
        <f aca="false">SUM(B2660:W2660)</f>
        <v>0</v>
      </c>
      <c r="Z2660" s="10" t="n">
        <f aca="false">X2660+Y2660</f>
        <v>0</v>
      </c>
      <c r="AA2660" s="11" t="s">
        <v>5341</v>
      </c>
    </row>
    <row r="2661" customFormat="false" ht="12.75" hidden="false" customHeight="false" outlineLevel="0" collapsed="false">
      <c r="A2661" s="7" t="s">
        <v>5342</v>
      </c>
      <c r="B2661" s="8"/>
      <c r="C2661" s="9"/>
      <c r="D2661" s="9"/>
      <c r="E2661" s="9"/>
      <c r="F2661" s="9"/>
      <c r="G2661" s="9"/>
      <c r="H2661" s="9"/>
      <c r="I2661" s="9"/>
      <c r="J2661" s="9"/>
      <c r="K2661" s="9"/>
      <c r="L2661" s="9"/>
      <c r="M2661" s="9"/>
      <c r="N2661" s="9"/>
      <c r="O2661" s="9"/>
      <c r="P2661" s="9"/>
      <c r="Q2661" s="9"/>
      <c r="R2661" s="9"/>
      <c r="S2661" s="9"/>
      <c r="T2661" s="9"/>
      <c r="U2661" s="9"/>
      <c r="V2661" s="9"/>
      <c r="W2661" s="9"/>
      <c r="X2661" s="10" t="n">
        <f aca="false">COUNT(B2661:W2661)</f>
        <v>0</v>
      </c>
      <c r="Y2661" s="10" t="n">
        <f aca="false">SUM(B2661:W2661)</f>
        <v>0</v>
      </c>
      <c r="Z2661" s="10" t="n">
        <f aca="false">X2661+Y2661</f>
        <v>0</v>
      </c>
      <c r="AA2661" s="11" t="s">
        <v>5343</v>
      </c>
    </row>
    <row r="2662" customFormat="false" ht="12.75" hidden="false" customHeight="false" outlineLevel="0" collapsed="false">
      <c r="A2662" s="7" t="s">
        <v>5344</v>
      </c>
      <c r="B2662" s="8"/>
      <c r="C2662" s="9"/>
      <c r="D2662" s="9"/>
      <c r="E2662" s="9"/>
      <c r="F2662" s="9"/>
      <c r="G2662" s="9"/>
      <c r="H2662" s="9"/>
      <c r="I2662" s="9"/>
      <c r="J2662" s="9"/>
      <c r="K2662" s="9"/>
      <c r="L2662" s="9"/>
      <c r="M2662" s="9"/>
      <c r="N2662" s="9"/>
      <c r="O2662" s="9"/>
      <c r="P2662" s="9"/>
      <c r="Q2662" s="9"/>
      <c r="R2662" s="9"/>
      <c r="S2662" s="9"/>
      <c r="T2662" s="9"/>
      <c r="U2662" s="9"/>
      <c r="V2662" s="9"/>
      <c r="W2662" s="9"/>
      <c r="X2662" s="10" t="n">
        <f aca="false">COUNT(B2662:W2662)</f>
        <v>0</v>
      </c>
      <c r="Y2662" s="10" t="n">
        <f aca="false">SUM(B2662:W2662)</f>
        <v>0</v>
      </c>
      <c r="Z2662" s="10" t="n">
        <f aca="false">X2662+Y2662</f>
        <v>0</v>
      </c>
      <c r="AA2662" s="11" t="s">
        <v>5345</v>
      </c>
    </row>
    <row r="2663" customFormat="false" ht="12.75" hidden="false" customHeight="false" outlineLevel="0" collapsed="false">
      <c r="A2663" s="7" t="s">
        <v>5346</v>
      </c>
      <c r="B2663" s="8"/>
      <c r="C2663" s="9"/>
      <c r="D2663" s="9"/>
      <c r="E2663" s="9"/>
      <c r="F2663" s="9"/>
      <c r="G2663" s="9"/>
      <c r="H2663" s="9"/>
      <c r="I2663" s="9"/>
      <c r="J2663" s="9"/>
      <c r="K2663" s="9"/>
      <c r="L2663" s="9"/>
      <c r="M2663" s="9"/>
      <c r="N2663" s="9"/>
      <c r="O2663" s="9"/>
      <c r="P2663" s="9"/>
      <c r="Q2663" s="9"/>
      <c r="R2663" s="9"/>
      <c r="S2663" s="9"/>
      <c r="T2663" s="9"/>
      <c r="U2663" s="9"/>
      <c r="V2663" s="9"/>
      <c r="W2663" s="9"/>
      <c r="X2663" s="10" t="n">
        <f aca="false">COUNT(B2663:W2663)</f>
        <v>0</v>
      </c>
      <c r="Y2663" s="10" t="n">
        <f aca="false">SUM(B2663:W2663)</f>
        <v>0</v>
      </c>
      <c r="Z2663" s="10" t="n">
        <f aca="false">X2663+Y2663</f>
        <v>0</v>
      </c>
      <c r="AA2663" s="11" t="s">
        <v>5347</v>
      </c>
    </row>
    <row r="2664" customFormat="false" ht="12.75" hidden="false" customHeight="false" outlineLevel="0" collapsed="false">
      <c r="A2664" s="7" t="s">
        <v>5348</v>
      </c>
      <c r="B2664" s="8"/>
      <c r="C2664" s="9"/>
      <c r="D2664" s="9"/>
      <c r="E2664" s="9"/>
      <c r="F2664" s="9"/>
      <c r="G2664" s="9"/>
      <c r="H2664" s="9"/>
      <c r="I2664" s="9"/>
      <c r="J2664" s="9"/>
      <c r="K2664" s="9"/>
      <c r="L2664" s="9"/>
      <c r="M2664" s="9"/>
      <c r="N2664" s="9"/>
      <c r="O2664" s="9"/>
      <c r="P2664" s="9"/>
      <c r="Q2664" s="9"/>
      <c r="R2664" s="9"/>
      <c r="S2664" s="9"/>
      <c r="T2664" s="9"/>
      <c r="U2664" s="9"/>
      <c r="V2664" s="9"/>
      <c r="W2664" s="9"/>
      <c r="X2664" s="10" t="n">
        <f aca="false">COUNT(B2664:W2664)</f>
        <v>0</v>
      </c>
      <c r="Y2664" s="10" t="n">
        <f aca="false">SUM(B2664:W2664)</f>
        <v>0</v>
      </c>
      <c r="Z2664" s="10" t="n">
        <f aca="false">X2664+Y2664</f>
        <v>0</v>
      </c>
      <c r="AA2664" s="11" t="s">
        <v>5349</v>
      </c>
    </row>
    <row r="2665" customFormat="false" ht="12.75" hidden="false" customHeight="false" outlineLevel="0" collapsed="false">
      <c r="A2665" s="7" t="s">
        <v>5350</v>
      </c>
      <c r="B2665" s="8"/>
      <c r="C2665" s="9"/>
      <c r="D2665" s="9"/>
      <c r="E2665" s="9"/>
      <c r="F2665" s="9"/>
      <c r="G2665" s="9"/>
      <c r="H2665" s="9"/>
      <c r="I2665" s="9"/>
      <c r="J2665" s="9"/>
      <c r="K2665" s="9"/>
      <c r="L2665" s="9"/>
      <c r="M2665" s="9"/>
      <c r="N2665" s="9"/>
      <c r="O2665" s="9"/>
      <c r="P2665" s="9"/>
      <c r="Q2665" s="9"/>
      <c r="R2665" s="9"/>
      <c r="S2665" s="9"/>
      <c r="T2665" s="9"/>
      <c r="U2665" s="9"/>
      <c r="V2665" s="9"/>
      <c r="W2665" s="9"/>
      <c r="X2665" s="10" t="n">
        <f aca="false">COUNT(B2665:W2665)</f>
        <v>0</v>
      </c>
      <c r="Y2665" s="10" t="n">
        <f aca="false">SUM(B2665:W2665)</f>
        <v>0</v>
      </c>
      <c r="Z2665" s="10" t="n">
        <f aca="false">X2665+Y2665</f>
        <v>0</v>
      </c>
      <c r="AA2665" s="11" t="s">
        <v>5351</v>
      </c>
    </row>
    <row r="2666" customFormat="false" ht="12.75" hidden="false" customHeight="false" outlineLevel="0" collapsed="false">
      <c r="A2666" s="7" t="s">
        <v>5352</v>
      </c>
      <c r="B2666" s="8"/>
      <c r="C2666" s="9"/>
      <c r="D2666" s="9"/>
      <c r="E2666" s="9"/>
      <c r="F2666" s="9"/>
      <c r="G2666" s="9"/>
      <c r="H2666" s="9"/>
      <c r="I2666" s="9"/>
      <c r="J2666" s="9"/>
      <c r="K2666" s="9"/>
      <c r="L2666" s="9"/>
      <c r="M2666" s="9"/>
      <c r="N2666" s="9"/>
      <c r="O2666" s="9"/>
      <c r="P2666" s="9"/>
      <c r="Q2666" s="9"/>
      <c r="R2666" s="9"/>
      <c r="S2666" s="9"/>
      <c r="T2666" s="9"/>
      <c r="U2666" s="9"/>
      <c r="V2666" s="9"/>
      <c r="W2666" s="9"/>
      <c r="X2666" s="10" t="n">
        <f aca="false">COUNT(B2666:W2666)</f>
        <v>0</v>
      </c>
      <c r="Y2666" s="10" t="n">
        <f aca="false">SUM(B2666:W2666)</f>
        <v>0</v>
      </c>
      <c r="Z2666" s="10" t="n">
        <f aca="false">X2666+Y2666</f>
        <v>0</v>
      </c>
      <c r="AA2666" s="11" t="s">
        <v>5353</v>
      </c>
    </row>
    <row r="2667" customFormat="false" ht="12.75" hidden="false" customHeight="false" outlineLevel="0" collapsed="false">
      <c r="A2667" s="7" t="s">
        <v>5354</v>
      </c>
      <c r="B2667" s="8"/>
      <c r="C2667" s="9"/>
      <c r="D2667" s="9"/>
      <c r="E2667" s="9"/>
      <c r="F2667" s="9"/>
      <c r="G2667" s="9"/>
      <c r="H2667" s="9"/>
      <c r="I2667" s="9"/>
      <c r="J2667" s="9"/>
      <c r="K2667" s="9"/>
      <c r="L2667" s="9"/>
      <c r="M2667" s="9"/>
      <c r="N2667" s="9"/>
      <c r="O2667" s="9"/>
      <c r="P2667" s="9"/>
      <c r="Q2667" s="9"/>
      <c r="R2667" s="9"/>
      <c r="S2667" s="9"/>
      <c r="T2667" s="9"/>
      <c r="U2667" s="9"/>
      <c r="V2667" s="9"/>
      <c r="W2667" s="9"/>
      <c r="X2667" s="10" t="n">
        <f aca="false">COUNT(B2667:W2667)</f>
        <v>0</v>
      </c>
      <c r="Y2667" s="10" t="n">
        <f aca="false">SUM(B2667:W2667)</f>
        <v>0</v>
      </c>
      <c r="Z2667" s="10" t="n">
        <f aca="false">X2667+Y2667</f>
        <v>0</v>
      </c>
      <c r="AA2667" s="11" t="s">
        <v>5355</v>
      </c>
    </row>
    <row r="2668" customFormat="false" ht="12.75" hidden="false" customHeight="false" outlineLevel="0" collapsed="false">
      <c r="A2668" s="7" t="s">
        <v>5356</v>
      </c>
      <c r="B2668" s="8"/>
      <c r="C2668" s="9"/>
      <c r="D2668" s="9"/>
      <c r="E2668" s="9"/>
      <c r="F2668" s="9"/>
      <c r="G2668" s="9"/>
      <c r="H2668" s="9"/>
      <c r="I2668" s="9"/>
      <c r="J2668" s="9"/>
      <c r="K2668" s="9"/>
      <c r="L2668" s="9"/>
      <c r="M2668" s="9"/>
      <c r="N2668" s="9"/>
      <c r="O2668" s="9"/>
      <c r="P2668" s="9"/>
      <c r="Q2668" s="9"/>
      <c r="R2668" s="9"/>
      <c r="S2668" s="9"/>
      <c r="T2668" s="9"/>
      <c r="U2668" s="9"/>
      <c r="V2668" s="9"/>
      <c r="W2668" s="9"/>
      <c r="X2668" s="10" t="n">
        <f aca="false">COUNT(B2668:W2668)</f>
        <v>0</v>
      </c>
      <c r="Y2668" s="10" t="n">
        <f aca="false">SUM(B2668:W2668)</f>
        <v>0</v>
      </c>
      <c r="Z2668" s="10" t="n">
        <f aca="false">X2668+Y2668</f>
        <v>0</v>
      </c>
      <c r="AA2668" s="11" t="s">
        <v>5357</v>
      </c>
    </row>
    <row r="2669" customFormat="false" ht="12.75" hidden="false" customHeight="false" outlineLevel="0" collapsed="false">
      <c r="A2669" s="7" t="s">
        <v>5358</v>
      </c>
      <c r="B2669" s="8"/>
      <c r="C2669" s="9"/>
      <c r="D2669" s="9"/>
      <c r="E2669" s="9"/>
      <c r="F2669" s="9"/>
      <c r="G2669" s="9"/>
      <c r="H2669" s="9"/>
      <c r="I2669" s="9"/>
      <c r="J2669" s="9"/>
      <c r="K2669" s="9"/>
      <c r="L2669" s="9"/>
      <c r="M2669" s="9"/>
      <c r="N2669" s="9"/>
      <c r="O2669" s="9"/>
      <c r="P2669" s="9"/>
      <c r="Q2669" s="9"/>
      <c r="R2669" s="9"/>
      <c r="S2669" s="9"/>
      <c r="T2669" s="9"/>
      <c r="U2669" s="9"/>
      <c r="V2669" s="9"/>
      <c r="W2669" s="9"/>
      <c r="X2669" s="10" t="n">
        <f aca="false">COUNT(B2669:W2669)</f>
        <v>0</v>
      </c>
      <c r="Y2669" s="10" t="n">
        <f aca="false">SUM(B2669:W2669)</f>
        <v>0</v>
      </c>
      <c r="Z2669" s="10" t="n">
        <f aca="false">X2669+Y2669</f>
        <v>0</v>
      </c>
      <c r="AA2669" s="11" t="s">
        <v>5359</v>
      </c>
    </row>
    <row r="2670" customFormat="false" ht="12.75" hidden="false" customHeight="false" outlineLevel="0" collapsed="false">
      <c r="A2670" s="7" t="s">
        <v>5360</v>
      </c>
      <c r="B2670" s="8"/>
      <c r="C2670" s="9"/>
      <c r="D2670" s="9"/>
      <c r="E2670" s="9"/>
      <c r="F2670" s="9"/>
      <c r="G2670" s="9"/>
      <c r="H2670" s="9"/>
      <c r="I2670" s="9"/>
      <c r="J2670" s="9"/>
      <c r="K2670" s="9"/>
      <c r="L2670" s="9"/>
      <c r="M2670" s="9"/>
      <c r="N2670" s="9"/>
      <c r="O2670" s="9"/>
      <c r="P2670" s="9"/>
      <c r="Q2670" s="9"/>
      <c r="R2670" s="9"/>
      <c r="S2670" s="9"/>
      <c r="T2670" s="9"/>
      <c r="U2670" s="9"/>
      <c r="V2670" s="9"/>
      <c r="W2670" s="9"/>
      <c r="X2670" s="10" t="n">
        <f aca="false">COUNT(B2670:W2670)</f>
        <v>0</v>
      </c>
      <c r="Y2670" s="10" t="n">
        <f aca="false">SUM(B2670:W2670)</f>
        <v>0</v>
      </c>
      <c r="Z2670" s="10" t="n">
        <f aca="false">X2670+Y2670</f>
        <v>0</v>
      </c>
      <c r="AA2670" s="11" t="s">
        <v>5361</v>
      </c>
    </row>
    <row r="2671" customFormat="false" ht="12.75" hidden="false" customHeight="false" outlineLevel="0" collapsed="false">
      <c r="A2671" s="7" t="s">
        <v>5362</v>
      </c>
      <c r="B2671" s="8"/>
      <c r="C2671" s="9"/>
      <c r="D2671" s="9"/>
      <c r="E2671" s="9"/>
      <c r="F2671" s="9"/>
      <c r="G2671" s="9"/>
      <c r="H2671" s="9"/>
      <c r="I2671" s="9"/>
      <c r="J2671" s="9"/>
      <c r="K2671" s="9"/>
      <c r="L2671" s="9"/>
      <c r="M2671" s="9"/>
      <c r="N2671" s="9"/>
      <c r="O2671" s="9"/>
      <c r="P2671" s="9"/>
      <c r="Q2671" s="9"/>
      <c r="R2671" s="9"/>
      <c r="S2671" s="9"/>
      <c r="T2671" s="9"/>
      <c r="U2671" s="9"/>
      <c r="V2671" s="9"/>
      <c r="W2671" s="9"/>
      <c r="X2671" s="10" t="n">
        <f aca="false">COUNT(B2671:W2671)</f>
        <v>0</v>
      </c>
      <c r="Y2671" s="10" t="n">
        <f aca="false">SUM(B2671:W2671)</f>
        <v>0</v>
      </c>
      <c r="Z2671" s="10" t="n">
        <f aca="false">X2671+Y2671</f>
        <v>0</v>
      </c>
      <c r="AA2671" s="11" t="s">
        <v>5363</v>
      </c>
    </row>
    <row r="2672" customFormat="false" ht="12.75" hidden="false" customHeight="false" outlineLevel="0" collapsed="false">
      <c r="A2672" s="7" t="s">
        <v>5364</v>
      </c>
      <c r="B2672" s="8"/>
      <c r="C2672" s="9"/>
      <c r="D2672" s="9"/>
      <c r="E2672" s="9"/>
      <c r="F2672" s="9"/>
      <c r="G2672" s="9"/>
      <c r="H2672" s="9"/>
      <c r="I2672" s="9"/>
      <c r="J2672" s="9"/>
      <c r="K2672" s="9"/>
      <c r="L2672" s="9"/>
      <c r="M2672" s="9"/>
      <c r="N2672" s="9"/>
      <c r="O2672" s="9"/>
      <c r="P2672" s="9"/>
      <c r="Q2672" s="9"/>
      <c r="R2672" s="9"/>
      <c r="S2672" s="9"/>
      <c r="T2672" s="9"/>
      <c r="U2672" s="9"/>
      <c r="V2672" s="9"/>
      <c r="W2672" s="9"/>
      <c r="X2672" s="10" t="n">
        <f aca="false">COUNT(B2672:W2672)</f>
        <v>0</v>
      </c>
      <c r="Y2672" s="10" t="n">
        <f aca="false">SUM(B2672:W2672)</f>
        <v>0</v>
      </c>
      <c r="Z2672" s="10" t="n">
        <f aca="false">X2672+Y2672</f>
        <v>0</v>
      </c>
      <c r="AA2672" s="11" t="s">
        <v>5365</v>
      </c>
    </row>
    <row r="2673" customFormat="false" ht="12.75" hidden="false" customHeight="false" outlineLevel="0" collapsed="false">
      <c r="A2673" s="7" t="s">
        <v>5366</v>
      </c>
      <c r="B2673" s="8"/>
      <c r="C2673" s="9"/>
      <c r="D2673" s="9"/>
      <c r="E2673" s="9"/>
      <c r="F2673" s="9"/>
      <c r="G2673" s="9"/>
      <c r="H2673" s="9"/>
      <c r="I2673" s="9"/>
      <c r="J2673" s="9"/>
      <c r="K2673" s="9"/>
      <c r="L2673" s="9"/>
      <c r="M2673" s="9"/>
      <c r="N2673" s="9"/>
      <c r="O2673" s="9"/>
      <c r="P2673" s="9"/>
      <c r="Q2673" s="9"/>
      <c r="R2673" s="9"/>
      <c r="S2673" s="9"/>
      <c r="T2673" s="9"/>
      <c r="U2673" s="9"/>
      <c r="V2673" s="9"/>
      <c r="W2673" s="9"/>
      <c r="X2673" s="10" t="n">
        <f aca="false">COUNT(B2673:W2673)</f>
        <v>0</v>
      </c>
      <c r="Y2673" s="10" t="n">
        <f aca="false">SUM(B2673:W2673)</f>
        <v>0</v>
      </c>
      <c r="Z2673" s="10" t="n">
        <f aca="false">X2673+Y2673</f>
        <v>0</v>
      </c>
      <c r="AA2673" s="11" t="s">
        <v>5367</v>
      </c>
    </row>
    <row r="2674" customFormat="false" ht="12.75" hidden="false" customHeight="false" outlineLevel="0" collapsed="false">
      <c r="A2674" s="7" t="s">
        <v>5368</v>
      </c>
      <c r="B2674" s="8"/>
      <c r="C2674" s="9"/>
      <c r="D2674" s="9"/>
      <c r="E2674" s="9"/>
      <c r="F2674" s="9"/>
      <c r="G2674" s="9"/>
      <c r="H2674" s="9"/>
      <c r="I2674" s="9"/>
      <c r="J2674" s="9"/>
      <c r="K2674" s="9"/>
      <c r="L2674" s="9"/>
      <c r="M2674" s="9"/>
      <c r="N2674" s="9"/>
      <c r="O2674" s="9"/>
      <c r="P2674" s="9"/>
      <c r="Q2674" s="9"/>
      <c r="R2674" s="9"/>
      <c r="S2674" s="9"/>
      <c r="T2674" s="9"/>
      <c r="U2674" s="9"/>
      <c r="V2674" s="9"/>
      <c r="W2674" s="9"/>
      <c r="X2674" s="10" t="n">
        <f aca="false">COUNT(B2674:W2674)</f>
        <v>0</v>
      </c>
      <c r="Y2674" s="10" t="n">
        <f aca="false">SUM(B2674:W2674)</f>
        <v>0</v>
      </c>
      <c r="Z2674" s="10" t="n">
        <f aca="false">X2674+Y2674</f>
        <v>0</v>
      </c>
      <c r="AA2674" s="11" t="s">
        <v>5369</v>
      </c>
    </row>
    <row r="2675" customFormat="false" ht="12.75" hidden="false" customHeight="false" outlineLevel="0" collapsed="false">
      <c r="A2675" s="7" t="s">
        <v>5370</v>
      </c>
      <c r="B2675" s="8"/>
      <c r="C2675" s="9"/>
      <c r="D2675" s="9"/>
      <c r="E2675" s="9"/>
      <c r="F2675" s="9"/>
      <c r="G2675" s="9"/>
      <c r="H2675" s="9"/>
      <c r="I2675" s="9"/>
      <c r="J2675" s="9"/>
      <c r="K2675" s="9"/>
      <c r="L2675" s="9"/>
      <c r="M2675" s="9"/>
      <c r="N2675" s="9"/>
      <c r="O2675" s="9"/>
      <c r="P2675" s="9"/>
      <c r="Q2675" s="9"/>
      <c r="R2675" s="9"/>
      <c r="S2675" s="9"/>
      <c r="T2675" s="9"/>
      <c r="U2675" s="9"/>
      <c r="V2675" s="9"/>
      <c r="W2675" s="9"/>
      <c r="X2675" s="10" t="n">
        <f aca="false">COUNT(B2675:W2675)</f>
        <v>0</v>
      </c>
      <c r="Y2675" s="10" t="n">
        <f aca="false">SUM(B2675:W2675)</f>
        <v>0</v>
      </c>
      <c r="Z2675" s="10" t="n">
        <f aca="false">X2675+Y2675</f>
        <v>0</v>
      </c>
      <c r="AA2675" s="11" t="s">
        <v>5371</v>
      </c>
    </row>
    <row r="2676" customFormat="false" ht="12.75" hidden="false" customHeight="false" outlineLevel="0" collapsed="false">
      <c r="A2676" s="7" t="s">
        <v>5372</v>
      </c>
      <c r="B2676" s="8"/>
      <c r="C2676" s="9"/>
      <c r="D2676" s="9"/>
      <c r="E2676" s="9"/>
      <c r="F2676" s="9"/>
      <c r="G2676" s="9"/>
      <c r="H2676" s="9"/>
      <c r="I2676" s="9"/>
      <c r="J2676" s="9"/>
      <c r="K2676" s="9"/>
      <c r="L2676" s="9"/>
      <c r="M2676" s="9"/>
      <c r="N2676" s="9"/>
      <c r="O2676" s="9"/>
      <c r="P2676" s="9"/>
      <c r="Q2676" s="9"/>
      <c r="R2676" s="9"/>
      <c r="S2676" s="9"/>
      <c r="T2676" s="9"/>
      <c r="U2676" s="9"/>
      <c r="V2676" s="9"/>
      <c r="W2676" s="9"/>
      <c r="X2676" s="10" t="n">
        <f aca="false">COUNT(B2676:W2676)</f>
        <v>0</v>
      </c>
      <c r="Y2676" s="10" t="n">
        <f aca="false">SUM(B2676:W2676)</f>
        <v>0</v>
      </c>
      <c r="Z2676" s="10" t="n">
        <f aca="false">X2676+Y2676</f>
        <v>0</v>
      </c>
      <c r="AA2676" s="11" t="s">
        <v>5373</v>
      </c>
    </row>
    <row r="2677" customFormat="false" ht="12.75" hidden="false" customHeight="false" outlineLevel="0" collapsed="false">
      <c r="A2677" s="7" t="s">
        <v>5374</v>
      </c>
      <c r="B2677" s="8"/>
      <c r="C2677" s="9"/>
      <c r="D2677" s="9"/>
      <c r="E2677" s="9"/>
      <c r="F2677" s="9"/>
      <c r="G2677" s="9"/>
      <c r="H2677" s="9"/>
      <c r="I2677" s="9"/>
      <c r="J2677" s="9"/>
      <c r="K2677" s="9"/>
      <c r="L2677" s="9"/>
      <c r="M2677" s="9"/>
      <c r="N2677" s="9"/>
      <c r="O2677" s="9"/>
      <c r="P2677" s="9"/>
      <c r="Q2677" s="9"/>
      <c r="R2677" s="9"/>
      <c r="S2677" s="9"/>
      <c r="T2677" s="9"/>
      <c r="U2677" s="9"/>
      <c r="V2677" s="9"/>
      <c r="W2677" s="9"/>
      <c r="X2677" s="10" t="n">
        <f aca="false">COUNT(B2677:W2677)</f>
        <v>0</v>
      </c>
      <c r="Y2677" s="10" t="n">
        <f aca="false">SUM(B2677:W2677)</f>
        <v>0</v>
      </c>
      <c r="Z2677" s="10" t="n">
        <f aca="false">X2677+Y2677</f>
        <v>0</v>
      </c>
      <c r="AA2677" s="11" t="s">
        <v>5375</v>
      </c>
    </row>
    <row r="2678" customFormat="false" ht="12.75" hidden="false" customHeight="false" outlineLevel="0" collapsed="false">
      <c r="A2678" s="7" t="s">
        <v>5376</v>
      </c>
      <c r="B2678" s="8"/>
      <c r="C2678" s="9"/>
      <c r="D2678" s="9"/>
      <c r="E2678" s="9"/>
      <c r="F2678" s="9"/>
      <c r="G2678" s="9"/>
      <c r="H2678" s="9"/>
      <c r="I2678" s="9"/>
      <c r="J2678" s="9"/>
      <c r="K2678" s="9"/>
      <c r="L2678" s="9"/>
      <c r="M2678" s="9"/>
      <c r="N2678" s="9"/>
      <c r="O2678" s="9"/>
      <c r="P2678" s="9"/>
      <c r="Q2678" s="9"/>
      <c r="R2678" s="9"/>
      <c r="S2678" s="9"/>
      <c r="T2678" s="9"/>
      <c r="U2678" s="9"/>
      <c r="V2678" s="9"/>
      <c r="W2678" s="9"/>
      <c r="X2678" s="10" t="n">
        <f aca="false">COUNT(B2678:W2678)</f>
        <v>0</v>
      </c>
      <c r="Y2678" s="10" t="n">
        <f aca="false">SUM(B2678:W2678)</f>
        <v>0</v>
      </c>
      <c r="Z2678" s="10" t="n">
        <f aca="false">X2678+Y2678</f>
        <v>0</v>
      </c>
      <c r="AA2678" s="11" t="s">
        <v>5377</v>
      </c>
    </row>
    <row r="2679" customFormat="false" ht="12.75" hidden="false" customHeight="false" outlineLevel="0" collapsed="false">
      <c r="A2679" s="7" t="s">
        <v>5378</v>
      </c>
      <c r="B2679" s="8"/>
      <c r="C2679" s="9"/>
      <c r="D2679" s="9"/>
      <c r="E2679" s="9"/>
      <c r="F2679" s="9"/>
      <c r="G2679" s="9"/>
      <c r="H2679" s="9"/>
      <c r="I2679" s="9"/>
      <c r="J2679" s="9"/>
      <c r="K2679" s="9"/>
      <c r="L2679" s="9"/>
      <c r="M2679" s="9"/>
      <c r="N2679" s="9"/>
      <c r="O2679" s="9"/>
      <c r="P2679" s="9"/>
      <c r="Q2679" s="9"/>
      <c r="R2679" s="9"/>
      <c r="S2679" s="9"/>
      <c r="T2679" s="9"/>
      <c r="U2679" s="9"/>
      <c r="V2679" s="9"/>
      <c r="W2679" s="9"/>
      <c r="X2679" s="10" t="n">
        <f aca="false">COUNT(B2679:W2679)</f>
        <v>0</v>
      </c>
      <c r="Y2679" s="10" t="n">
        <f aca="false">SUM(B2679:W2679)</f>
        <v>0</v>
      </c>
      <c r="Z2679" s="10" t="n">
        <f aca="false">X2679+Y2679</f>
        <v>0</v>
      </c>
      <c r="AA2679" s="11" t="s">
        <v>5379</v>
      </c>
    </row>
    <row r="2680" customFormat="false" ht="12.75" hidden="false" customHeight="false" outlineLevel="0" collapsed="false">
      <c r="A2680" s="7" t="s">
        <v>5380</v>
      </c>
      <c r="B2680" s="8"/>
      <c r="C2680" s="9"/>
      <c r="D2680" s="9"/>
      <c r="E2680" s="9"/>
      <c r="F2680" s="9"/>
      <c r="G2680" s="9"/>
      <c r="H2680" s="9"/>
      <c r="I2680" s="9"/>
      <c r="J2680" s="9"/>
      <c r="K2680" s="9"/>
      <c r="L2680" s="9"/>
      <c r="M2680" s="9"/>
      <c r="N2680" s="9"/>
      <c r="O2680" s="9"/>
      <c r="P2680" s="9"/>
      <c r="Q2680" s="9"/>
      <c r="R2680" s="9"/>
      <c r="S2680" s="9"/>
      <c r="T2680" s="9"/>
      <c r="U2680" s="9"/>
      <c r="V2680" s="9"/>
      <c r="W2680" s="9"/>
      <c r="X2680" s="10" t="n">
        <f aca="false">COUNT(B2680:W2680)</f>
        <v>0</v>
      </c>
      <c r="Y2680" s="10" t="n">
        <f aca="false">SUM(B2680:W2680)</f>
        <v>0</v>
      </c>
      <c r="Z2680" s="10" t="n">
        <f aca="false">X2680+Y2680</f>
        <v>0</v>
      </c>
      <c r="AA2680" s="11" t="s">
        <v>5381</v>
      </c>
    </row>
    <row r="2681" customFormat="false" ht="12.75" hidden="false" customHeight="false" outlineLevel="0" collapsed="false">
      <c r="A2681" s="7" t="s">
        <v>5382</v>
      </c>
      <c r="B2681" s="8"/>
      <c r="C2681" s="9"/>
      <c r="D2681" s="9"/>
      <c r="E2681" s="9"/>
      <c r="F2681" s="9"/>
      <c r="G2681" s="9"/>
      <c r="H2681" s="9"/>
      <c r="I2681" s="9"/>
      <c r="J2681" s="9"/>
      <c r="K2681" s="9"/>
      <c r="L2681" s="9"/>
      <c r="M2681" s="9"/>
      <c r="N2681" s="9"/>
      <c r="O2681" s="9"/>
      <c r="P2681" s="9"/>
      <c r="Q2681" s="9"/>
      <c r="R2681" s="9"/>
      <c r="S2681" s="9"/>
      <c r="T2681" s="9"/>
      <c r="U2681" s="9"/>
      <c r="V2681" s="9"/>
      <c r="W2681" s="9"/>
      <c r="X2681" s="10" t="n">
        <f aca="false">COUNT(B2681:W2681)</f>
        <v>0</v>
      </c>
      <c r="Y2681" s="10" t="n">
        <f aca="false">SUM(B2681:W2681)</f>
        <v>0</v>
      </c>
      <c r="Z2681" s="10" t="n">
        <f aca="false">X2681+Y2681</f>
        <v>0</v>
      </c>
      <c r="AA2681" s="11" t="s">
        <v>5383</v>
      </c>
    </row>
    <row r="2682" customFormat="false" ht="12.75" hidden="false" customHeight="false" outlineLevel="0" collapsed="false">
      <c r="A2682" s="7" t="s">
        <v>5384</v>
      </c>
      <c r="B2682" s="8"/>
      <c r="C2682" s="9"/>
      <c r="D2682" s="9"/>
      <c r="E2682" s="9"/>
      <c r="F2682" s="9"/>
      <c r="G2682" s="9"/>
      <c r="H2682" s="9"/>
      <c r="I2682" s="9"/>
      <c r="J2682" s="9"/>
      <c r="K2682" s="9"/>
      <c r="L2682" s="9"/>
      <c r="M2682" s="9"/>
      <c r="N2682" s="9"/>
      <c r="O2682" s="9"/>
      <c r="P2682" s="9"/>
      <c r="Q2682" s="9"/>
      <c r="R2682" s="9"/>
      <c r="S2682" s="9"/>
      <c r="T2682" s="9"/>
      <c r="U2682" s="9"/>
      <c r="V2682" s="9"/>
      <c r="W2682" s="9"/>
      <c r="X2682" s="10" t="n">
        <f aca="false">COUNT(B2682:W2682)</f>
        <v>0</v>
      </c>
      <c r="Y2682" s="10" t="n">
        <f aca="false">SUM(B2682:W2682)</f>
        <v>0</v>
      </c>
      <c r="Z2682" s="10" t="n">
        <f aca="false">X2682+Y2682</f>
        <v>0</v>
      </c>
      <c r="AA2682" s="11" t="s">
        <v>5385</v>
      </c>
    </row>
    <row r="2683" customFormat="false" ht="12.75" hidden="false" customHeight="false" outlineLevel="0" collapsed="false">
      <c r="A2683" s="7" t="s">
        <v>5386</v>
      </c>
      <c r="B2683" s="8"/>
      <c r="C2683" s="9"/>
      <c r="D2683" s="9"/>
      <c r="E2683" s="9"/>
      <c r="F2683" s="9"/>
      <c r="G2683" s="9"/>
      <c r="H2683" s="9"/>
      <c r="I2683" s="9"/>
      <c r="J2683" s="9"/>
      <c r="K2683" s="9"/>
      <c r="L2683" s="9"/>
      <c r="M2683" s="9"/>
      <c r="N2683" s="9"/>
      <c r="O2683" s="9"/>
      <c r="P2683" s="9"/>
      <c r="Q2683" s="9"/>
      <c r="R2683" s="9"/>
      <c r="S2683" s="9"/>
      <c r="T2683" s="9"/>
      <c r="U2683" s="9"/>
      <c r="V2683" s="9"/>
      <c r="W2683" s="9"/>
      <c r="X2683" s="10" t="n">
        <f aca="false">COUNT(B2683:W2683)</f>
        <v>0</v>
      </c>
      <c r="Y2683" s="10" t="n">
        <f aca="false">SUM(B2683:W2683)</f>
        <v>0</v>
      </c>
      <c r="Z2683" s="10" t="n">
        <f aca="false">X2683+Y2683</f>
        <v>0</v>
      </c>
      <c r="AA2683" s="11" t="s">
        <v>5387</v>
      </c>
    </row>
    <row r="2684" customFormat="false" ht="12.75" hidden="false" customHeight="false" outlineLevel="0" collapsed="false">
      <c r="A2684" s="7" t="s">
        <v>5388</v>
      </c>
      <c r="B2684" s="8"/>
      <c r="C2684" s="9"/>
      <c r="D2684" s="9"/>
      <c r="E2684" s="9"/>
      <c r="F2684" s="9"/>
      <c r="G2684" s="9"/>
      <c r="H2684" s="9"/>
      <c r="I2684" s="9"/>
      <c r="J2684" s="9"/>
      <c r="K2684" s="9"/>
      <c r="L2684" s="9"/>
      <c r="M2684" s="9"/>
      <c r="N2684" s="9"/>
      <c r="O2684" s="9"/>
      <c r="P2684" s="9"/>
      <c r="Q2684" s="9"/>
      <c r="R2684" s="9"/>
      <c r="S2684" s="9"/>
      <c r="T2684" s="9"/>
      <c r="U2684" s="9"/>
      <c r="V2684" s="9"/>
      <c r="W2684" s="9"/>
      <c r="X2684" s="10" t="n">
        <f aca="false">COUNT(B2684:W2684)</f>
        <v>0</v>
      </c>
      <c r="Y2684" s="10" t="n">
        <f aca="false">SUM(B2684:W2684)</f>
        <v>0</v>
      </c>
      <c r="Z2684" s="10" t="n">
        <f aca="false">X2684+Y2684</f>
        <v>0</v>
      </c>
      <c r="AA2684" s="11" t="s">
        <v>5389</v>
      </c>
    </row>
    <row r="2685" customFormat="false" ht="12.75" hidden="false" customHeight="false" outlineLevel="0" collapsed="false">
      <c r="A2685" s="7" t="s">
        <v>5390</v>
      </c>
      <c r="B2685" s="8"/>
      <c r="C2685" s="9"/>
      <c r="D2685" s="9"/>
      <c r="E2685" s="9"/>
      <c r="F2685" s="9"/>
      <c r="G2685" s="9"/>
      <c r="H2685" s="9"/>
      <c r="I2685" s="9"/>
      <c r="J2685" s="9"/>
      <c r="K2685" s="9"/>
      <c r="L2685" s="9"/>
      <c r="M2685" s="9"/>
      <c r="N2685" s="9"/>
      <c r="O2685" s="9"/>
      <c r="P2685" s="9"/>
      <c r="Q2685" s="9"/>
      <c r="R2685" s="9"/>
      <c r="S2685" s="9"/>
      <c r="T2685" s="9"/>
      <c r="U2685" s="9"/>
      <c r="V2685" s="9"/>
      <c r="W2685" s="9"/>
      <c r="X2685" s="10" t="n">
        <f aca="false">COUNT(B2685:W2685)</f>
        <v>0</v>
      </c>
      <c r="Y2685" s="10" t="n">
        <f aca="false">SUM(B2685:W2685)</f>
        <v>0</v>
      </c>
      <c r="Z2685" s="10" t="n">
        <f aca="false">X2685+Y2685</f>
        <v>0</v>
      </c>
      <c r="AA2685" s="11" t="s">
        <v>5391</v>
      </c>
    </row>
    <row r="2686" customFormat="false" ht="12.75" hidden="false" customHeight="false" outlineLevel="0" collapsed="false">
      <c r="A2686" s="7" t="s">
        <v>5392</v>
      </c>
      <c r="B2686" s="8"/>
      <c r="C2686" s="9"/>
      <c r="D2686" s="9"/>
      <c r="E2686" s="9"/>
      <c r="F2686" s="9"/>
      <c r="G2686" s="9"/>
      <c r="H2686" s="9"/>
      <c r="I2686" s="9"/>
      <c r="J2686" s="9"/>
      <c r="K2686" s="9"/>
      <c r="L2686" s="9"/>
      <c r="M2686" s="9"/>
      <c r="N2686" s="9"/>
      <c r="O2686" s="9"/>
      <c r="P2686" s="9"/>
      <c r="Q2686" s="9"/>
      <c r="R2686" s="9"/>
      <c r="S2686" s="9"/>
      <c r="T2686" s="9"/>
      <c r="U2686" s="9"/>
      <c r="V2686" s="9"/>
      <c r="W2686" s="9"/>
      <c r="X2686" s="10" t="n">
        <f aca="false">COUNT(B2686:W2686)</f>
        <v>0</v>
      </c>
      <c r="Y2686" s="10" t="n">
        <f aca="false">SUM(B2686:W2686)</f>
        <v>0</v>
      </c>
      <c r="Z2686" s="10" t="n">
        <f aca="false">X2686+Y2686</f>
        <v>0</v>
      </c>
      <c r="AA2686" s="11" t="s">
        <v>5393</v>
      </c>
    </row>
    <row r="2687" customFormat="false" ht="12.75" hidden="false" customHeight="false" outlineLevel="0" collapsed="false">
      <c r="A2687" s="7" t="s">
        <v>5394</v>
      </c>
      <c r="B2687" s="8"/>
      <c r="C2687" s="9"/>
      <c r="D2687" s="9"/>
      <c r="E2687" s="9"/>
      <c r="F2687" s="9"/>
      <c r="G2687" s="9"/>
      <c r="H2687" s="9"/>
      <c r="I2687" s="9"/>
      <c r="J2687" s="9"/>
      <c r="K2687" s="9"/>
      <c r="L2687" s="9"/>
      <c r="M2687" s="9"/>
      <c r="N2687" s="9"/>
      <c r="O2687" s="9"/>
      <c r="P2687" s="9"/>
      <c r="Q2687" s="9"/>
      <c r="R2687" s="9"/>
      <c r="S2687" s="9"/>
      <c r="T2687" s="9"/>
      <c r="U2687" s="9"/>
      <c r="V2687" s="9"/>
      <c r="W2687" s="9"/>
      <c r="X2687" s="10" t="n">
        <f aca="false">COUNT(B2687:W2687)</f>
        <v>0</v>
      </c>
      <c r="Y2687" s="10" t="n">
        <f aca="false">SUM(B2687:W2687)</f>
        <v>0</v>
      </c>
      <c r="Z2687" s="10" t="n">
        <f aca="false">X2687+Y2687</f>
        <v>0</v>
      </c>
      <c r="AA2687" s="11" t="s">
        <v>5395</v>
      </c>
    </row>
    <row r="2688" customFormat="false" ht="12.75" hidden="false" customHeight="false" outlineLevel="0" collapsed="false">
      <c r="A2688" s="7" t="s">
        <v>5396</v>
      </c>
      <c r="B2688" s="8"/>
      <c r="C2688" s="9"/>
      <c r="D2688" s="9"/>
      <c r="E2688" s="9"/>
      <c r="F2688" s="9"/>
      <c r="G2688" s="9"/>
      <c r="H2688" s="9"/>
      <c r="I2688" s="9"/>
      <c r="J2688" s="9"/>
      <c r="K2688" s="9"/>
      <c r="L2688" s="9"/>
      <c r="M2688" s="9"/>
      <c r="N2688" s="9"/>
      <c r="O2688" s="9"/>
      <c r="P2688" s="9"/>
      <c r="Q2688" s="9"/>
      <c r="R2688" s="9"/>
      <c r="S2688" s="9"/>
      <c r="T2688" s="9"/>
      <c r="U2688" s="9"/>
      <c r="V2688" s="9"/>
      <c r="W2688" s="9"/>
      <c r="X2688" s="10" t="n">
        <f aca="false">COUNT(B2688:W2688)</f>
        <v>0</v>
      </c>
      <c r="Y2688" s="10" t="n">
        <f aca="false">SUM(B2688:W2688)</f>
        <v>0</v>
      </c>
      <c r="Z2688" s="10" t="n">
        <f aca="false">X2688+Y2688</f>
        <v>0</v>
      </c>
      <c r="AA2688" s="11" t="s">
        <v>5397</v>
      </c>
    </row>
    <row r="2689" customFormat="false" ht="12.75" hidden="false" customHeight="false" outlineLevel="0" collapsed="false">
      <c r="A2689" s="7" t="s">
        <v>5398</v>
      </c>
      <c r="B2689" s="8"/>
      <c r="C2689" s="9"/>
      <c r="D2689" s="9"/>
      <c r="E2689" s="9"/>
      <c r="F2689" s="9"/>
      <c r="G2689" s="9"/>
      <c r="H2689" s="9"/>
      <c r="I2689" s="9"/>
      <c r="J2689" s="9"/>
      <c r="K2689" s="9"/>
      <c r="L2689" s="9"/>
      <c r="M2689" s="9"/>
      <c r="N2689" s="9"/>
      <c r="O2689" s="9"/>
      <c r="P2689" s="9"/>
      <c r="Q2689" s="9"/>
      <c r="R2689" s="9"/>
      <c r="S2689" s="9"/>
      <c r="T2689" s="9"/>
      <c r="U2689" s="9"/>
      <c r="V2689" s="9"/>
      <c r="W2689" s="9"/>
      <c r="X2689" s="10" t="n">
        <f aca="false">COUNT(B2689:W2689)</f>
        <v>0</v>
      </c>
      <c r="Y2689" s="10" t="n">
        <f aca="false">SUM(B2689:W2689)</f>
        <v>0</v>
      </c>
      <c r="Z2689" s="10" t="n">
        <f aca="false">X2689+Y2689</f>
        <v>0</v>
      </c>
      <c r="AA2689" s="11" t="s">
        <v>5399</v>
      </c>
    </row>
    <row r="2690" customFormat="false" ht="12.75" hidden="false" customHeight="false" outlineLevel="0" collapsed="false">
      <c r="A2690" s="7" t="s">
        <v>5400</v>
      </c>
      <c r="B2690" s="8"/>
      <c r="C2690" s="9"/>
      <c r="D2690" s="9"/>
      <c r="E2690" s="9"/>
      <c r="F2690" s="9"/>
      <c r="G2690" s="9"/>
      <c r="H2690" s="9"/>
      <c r="I2690" s="9"/>
      <c r="J2690" s="9"/>
      <c r="K2690" s="9"/>
      <c r="L2690" s="9"/>
      <c r="M2690" s="9"/>
      <c r="N2690" s="9"/>
      <c r="O2690" s="9"/>
      <c r="P2690" s="9"/>
      <c r="Q2690" s="9"/>
      <c r="R2690" s="9"/>
      <c r="S2690" s="9"/>
      <c r="T2690" s="9"/>
      <c r="U2690" s="9"/>
      <c r="V2690" s="9"/>
      <c r="W2690" s="9"/>
      <c r="X2690" s="10" t="n">
        <f aca="false">COUNT(B2690:W2690)</f>
        <v>0</v>
      </c>
      <c r="Y2690" s="10" t="n">
        <f aca="false">SUM(B2690:W2690)</f>
        <v>0</v>
      </c>
      <c r="Z2690" s="10" t="n">
        <f aca="false">X2690+Y2690</f>
        <v>0</v>
      </c>
      <c r="AA2690" s="11" t="s">
        <v>5401</v>
      </c>
    </row>
    <row r="2691" customFormat="false" ht="12.75" hidden="false" customHeight="false" outlineLevel="0" collapsed="false">
      <c r="A2691" s="7" t="s">
        <v>5402</v>
      </c>
      <c r="B2691" s="8"/>
      <c r="C2691" s="9"/>
      <c r="D2691" s="9"/>
      <c r="E2691" s="9"/>
      <c r="F2691" s="9"/>
      <c r="G2691" s="9"/>
      <c r="H2691" s="9"/>
      <c r="I2691" s="9"/>
      <c r="J2691" s="9"/>
      <c r="K2691" s="9"/>
      <c r="L2691" s="9"/>
      <c r="M2691" s="9"/>
      <c r="N2691" s="9"/>
      <c r="O2691" s="9"/>
      <c r="P2691" s="9"/>
      <c r="Q2691" s="9"/>
      <c r="R2691" s="9"/>
      <c r="S2691" s="9"/>
      <c r="T2691" s="9"/>
      <c r="U2691" s="9"/>
      <c r="V2691" s="9"/>
      <c r="W2691" s="9"/>
      <c r="X2691" s="10" t="n">
        <f aca="false">COUNT(B2691:W2691)</f>
        <v>0</v>
      </c>
      <c r="Y2691" s="10" t="n">
        <f aca="false">SUM(B2691:W2691)</f>
        <v>0</v>
      </c>
      <c r="Z2691" s="10" t="n">
        <f aca="false">X2691+Y2691</f>
        <v>0</v>
      </c>
      <c r="AA2691" s="11" t="s">
        <v>5403</v>
      </c>
    </row>
    <row r="2692" customFormat="false" ht="12.75" hidden="false" customHeight="false" outlineLevel="0" collapsed="false">
      <c r="A2692" s="7" t="s">
        <v>5404</v>
      </c>
      <c r="B2692" s="8"/>
      <c r="C2692" s="9"/>
      <c r="D2692" s="9"/>
      <c r="E2692" s="9"/>
      <c r="F2692" s="9"/>
      <c r="G2692" s="9"/>
      <c r="H2692" s="9"/>
      <c r="I2692" s="9"/>
      <c r="J2692" s="9"/>
      <c r="K2692" s="9"/>
      <c r="L2692" s="9"/>
      <c r="M2692" s="9"/>
      <c r="N2692" s="9"/>
      <c r="O2692" s="9"/>
      <c r="P2692" s="9"/>
      <c r="Q2692" s="9"/>
      <c r="R2692" s="9"/>
      <c r="S2692" s="9"/>
      <c r="T2692" s="9"/>
      <c r="U2692" s="9"/>
      <c r="V2692" s="9"/>
      <c r="W2692" s="9"/>
      <c r="X2692" s="10" t="n">
        <f aca="false">COUNT(B2692:W2692)</f>
        <v>0</v>
      </c>
      <c r="Y2692" s="10" t="n">
        <f aca="false">SUM(B2692:W2692)</f>
        <v>0</v>
      </c>
      <c r="Z2692" s="10" t="n">
        <f aca="false">X2692+Y2692</f>
        <v>0</v>
      </c>
      <c r="AA2692" s="11" t="s">
        <v>5405</v>
      </c>
    </row>
    <row r="2693" customFormat="false" ht="12.75" hidden="false" customHeight="false" outlineLevel="0" collapsed="false">
      <c r="A2693" s="7" t="s">
        <v>5406</v>
      </c>
      <c r="B2693" s="8"/>
      <c r="C2693" s="9"/>
      <c r="D2693" s="9"/>
      <c r="E2693" s="9"/>
      <c r="F2693" s="9"/>
      <c r="G2693" s="9"/>
      <c r="H2693" s="9"/>
      <c r="I2693" s="9"/>
      <c r="J2693" s="9"/>
      <c r="K2693" s="9"/>
      <c r="L2693" s="9"/>
      <c r="M2693" s="9"/>
      <c r="N2693" s="9"/>
      <c r="O2693" s="9"/>
      <c r="P2693" s="9"/>
      <c r="Q2693" s="9"/>
      <c r="R2693" s="9"/>
      <c r="S2693" s="9"/>
      <c r="T2693" s="9"/>
      <c r="U2693" s="9"/>
      <c r="V2693" s="9"/>
      <c r="W2693" s="9"/>
      <c r="X2693" s="10" t="n">
        <f aca="false">COUNT(B2693:W2693)</f>
        <v>0</v>
      </c>
      <c r="Y2693" s="10" t="n">
        <f aca="false">SUM(B2693:W2693)</f>
        <v>0</v>
      </c>
      <c r="Z2693" s="10" t="n">
        <f aca="false">X2693+Y2693</f>
        <v>0</v>
      </c>
      <c r="AA2693" s="11" t="s">
        <v>5407</v>
      </c>
    </row>
    <row r="2694" customFormat="false" ht="12.75" hidden="false" customHeight="false" outlineLevel="0" collapsed="false">
      <c r="A2694" s="7" t="s">
        <v>5408</v>
      </c>
      <c r="B2694" s="8"/>
      <c r="C2694" s="9"/>
      <c r="D2694" s="9"/>
      <c r="E2694" s="9"/>
      <c r="F2694" s="9"/>
      <c r="G2694" s="9"/>
      <c r="H2694" s="9"/>
      <c r="I2694" s="9"/>
      <c r="J2694" s="9"/>
      <c r="K2694" s="9"/>
      <c r="L2694" s="9"/>
      <c r="M2694" s="9"/>
      <c r="N2694" s="9"/>
      <c r="O2694" s="9"/>
      <c r="P2694" s="9"/>
      <c r="Q2694" s="9"/>
      <c r="R2694" s="9"/>
      <c r="S2694" s="9"/>
      <c r="T2694" s="9"/>
      <c r="U2694" s="9"/>
      <c r="V2694" s="9"/>
      <c r="W2694" s="9"/>
      <c r="X2694" s="10" t="n">
        <f aca="false">COUNT(B2694:W2694)</f>
        <v>0</v>
      </c>
      <c r="Y2694" s="10" t="n">
        <f aca="false">SUM(B2694:W2694)</f>
        <v>0</v>
      </c>
      <c r="Z2694" s="10" t="n">
        <f aca="false">X2694+Y2694</f>
        <v>0</v>
      </c>
      <c r="AA2694" s="11" t="s">
        <v>5409</v>
      </c>
    </row>
    <row r="2695" customFormat="false" ht="12.75" hidden="false" customHeight="false" outlineLevel="0" collapsed="false">
      <c r="A2695" s="7" t="s">
        <v>5410</v>
      </c>
      <c r="B2695" s="8"/>
      <c r="C2695" s="9"/>
      <c r="D2695" s="9"/>
      <c r="E2695" s="9"/>
      <c r="F2695" s="9"/>
      <c r="G2695" s="9"/>
      <c r="H2695" s="9"/>
      <c r="I2695" s="9"/>
      <c r="J2695" s="9"/>
      <c r="K2695" s="9"/>
      <c r="L2695" s="9"/>
      <c r="M2695" s="9"/>
      <c r="N2695" s="9"/>
      <c r="O2695" s="9"/>
      <c r="P2695" s="9"/>
      <c r="Q2695" s="9"/>
      <c r="R2695" s="9"/>
      <c r="S2695" s="9"/>
      <c r="T2695" s="9"/>
      <c r="U2695" s="9"/>
      <c r="V2695" s="9"/>
      <c r="W2695" s="9"/>
      <c r="X2695" s="10" t="n">
        <f aca="false">COUNT(B2695:W2695)</f>
        <v>0</v>
      </c>
      <c r="Y2695" s="10" t="n">
        <f aca="false">SUM(B2695:W2695)</f>
        <v>0</v>
      </c>
      <c r="Z2695" s="10" t="n">
        <f aca="false">X2695+Y2695</f>
        <v>0</v>
      </c>
      <c r="AA2695" s="11" t="s">
        <v>5411</v>
      </c>
    </row>
    <row r="2696" customFormat="false" ht="12.75" hidden="false" customHeight="false" outlineLevel="0" collapsed="false">
      <c r="A2696" s="7" t="s">
        <v>5412</v>
      </c>
      <c r="B2696" s="8"/>
      <c r="C2696" s="9"/>
      <c r="D2696" s="9"/>
      <c r="E2696" s="9"/>
      <c r="F2696" s="9"/>
      <c r="G2696" s="9"/>
      <c r="H2696" s="9"/>
      <c r="I2696" s="9"/>
      <c r="J2696" s="9"/>
      <c r="K2696" s="9"/>
      <c r="L2696" s="9"/>
      <c r="M2696" s="9"/>
      <c r="N2696" s="9"/>
      <c r="O2696" s="9"/>
      <c r="P2696" s="9"/>
      <c r="Q2696" s="9"/>
      <c r="R2696" s="9"/>
      <c r="S2696" s="9"/>
      <c r="T2696" s="9"/>
      <c r="U2696" s="9"/>
      <c r="V2696" s="9"/>
      <c r="W2696" s="9"/>
      <c r="X2696" s="10" t="n">
        <f aca="false">COUNT(B2696:W2696)</f>
        <v>0</v>
      </c>
      <c r="Y2696" s="10" t="n">
        <f aca="false">SUM(B2696:W2696)</f>
        <v>0</v>
      </c>
      <c r="Z2696" s="10" t="n">
        <f aca="false">X2696+Y2696</f>
        <v>0</v>
      </c>
      <c r="AA2696" s="11" t="s">
        <v>5413</v>
      </c>
    </row>
    <row r="2697" customFormat="false" ht="12.75" hidden="false" customHeight="false" outlineLevel="0" collapsed="false">
      <c r="A2697" s="7" t="s">
        <v>5414</v>
      </c>
      <c r="B2697" s="8"/>
      <c r="C2697" s="9"/>
      <c r="D2697" s="9"/>
      <c r="E2697" s="9"/>
      <c r="F2697" s="9"/>
      <c r="G2697" s="9"/>
      <c r="H2697" s="9"/>
      <c r="I2697" s="9"/>
      <c r="J2697" s="9"/>
      <c r="K2697" s="9"/>
      <c r="L2697" s="9"/>
      <c r="M2697" s="9"/>
      <c r="N2697" s="9"/>
      <c r="O2697" s="9"/>
      <c r="P2697" s="9"/>
      <c r="Q2697" s="9"/>
      <c r="R2697" s="9"/>
      <c r="S2697" s="9"/>
      <c r="T2697" s="9"/>
      <c r="U2697" s="9"/>
      <c r="V2697" s="9"/>
      <c r="W2697" s="9"/>
      <c r="X2697" s="10" t="n">
        <f aca="false">COUNT(B2697:W2697)</f>
        <v>0</v>
      </c>
      <c r="Y2697" s="10" t="n">
        <f aca="false">SUM(B2697:W2697)</f>
        <v>0</v>
      </c>
      <c r="Z2697" s="10" t="n">
        <f aca="false">X2697+Y2697</f>
        <v>0</v>
      </c>
      <c r="AA2697" s="11" t="s">
        <v>5415</v>
      </c>
    </row>
    <row r="2698" customFormat="false" ht="12.75" hidden="false" customHeight="false" outlineLevel="0" collapsed="false">
      <c r="A2698" s="7" t="s">
        <v>5416</v>
      </c>
      <c r="B2698" s="8"/>
      <c r="C2698" s="9"/>
      <c r="D2698" s="9"/>
      <c r="E2698" s="9"/>
      <c r="F2698" s="9"/>
      <c r="G2698" s="9"/>
      <c r="H2698" s="9"/>
      <c r="I2698" s="9"/>
      <c r="J2698" s="9"/>
      <c r="K2698" s="9"/>
      <c r="L2698" s="9"/>
      <c r="M2698" s="9"/>
      <c r="N2698" s="9"/>
      <c r="O2698" s="9"/>
      <c r="P2698" s="9"/>
      <c r="Q2698" s="9"/>
      <c r="R2698" s="9"/>
      <c r="S2698" s="9"/>
      <c r="T2698" s="9"/>
      <c r="U2698" s="9"/>
      <c r="V2698" s="9"/>
      <c r="W2698" s="9"/>
      <c r="X2698" s="10" t="n">
        <f aca="false">COUNT(B2698:W2698)</f>
        <v>0</v>
      </c>
      <c r="Y2698" s="10" t="n">
        <f aca="false">SUM(B2698:W2698)</f>
        <v>0</v>
      </c>
      <c r="Z2698" s="10" t="n">
        <f aca="false">X2698+Y2698</f>
        <v>0</v>
      </c>
      <c r="AA2698" s="11" t="s">
        <v>5417</v>
      </c>
    </row>
    <row r="2699" customFormat="false" ht="12.75" hidden="false" customHeight="false" outlineLevel="0" collapsed="false">
      <c r="A2699" s="7" t="s">
        <v>5418</v>
      </c>
      <c r="B2699" s="8"/>
      <c r="C2699" s="9"/>
      <c r="D2699" s="9"/>
      <c r="E2699" s="9"/>
      <c r="F2699" s="9"/>
      <c r="G2699" s="9"/>
      <c r="H2699" s="9"/>
      <c r="I2699" s="9"/>
      <c r="J2699" s="9"/>
      <c r="K2699" s="9"/>
      <c r="L2699" s="9"/>
      <c r="M2699" s="9"/>
      <c r="N2699" s="9"/>
      <c r="O2699" s="9"/>
      <c r="P2699" s="9"/>
      <c r="Q2699" s="9"/>
      <c r="R2699" s="9"/>
      <c r="S2699" s="9"/>
      <c r="T2699" s="9"/>
      <c r="U2699" s="9"/>
      <c r="V2699" s="9"/>
      <c r="W2699" s="9"/>
      <c r="X2699" s="10" t="n">
        <f aca="false">COUNT(B2699:W2699)</f>
        <v>0</v>
      </c>
      <c r="Y2699" s="10" t="n">
        <f aca="false">SUM(B2699:W2699)</f>
        <v>0</v>
      </c>
      <c r="Z2699" s="10" t="n">
        <f aca="false">X2699+Y2699</f>
        <v>0</v>
      </c>
      <c r="AA2699" s="11" t="s">
        <v>5419</v>
      </c>
    </row>
    <row r="2700" customFormat="false" ht="12.75" hidden="false" customHeight="false" outlineLevel="0" collapsed="false">
      <c r="A2700" s="7" t="s">
        <v>5420</v>
      </c>
      <c r="B2700" s="8"/>
      <c r="C2700" s="9"/>
      <c r="D2700" s="9"/>
      <c r="E2700" s="9"/>
      <c r="F2700" s="9"/>
      <c r="G2700" s="9"/>
      <c r="H2700" s="9"/>
      <c r="I2700" s="9"/>
      <c r="J2700" s="9"/>
      <c r="K2700" s="9"/>
      <c r="L2700" s="9"/>
      <c r="M2700" s="9"/>
      <c r="N2700" s="9"/>
      <c r="O2700" s="9"/>
      <c r="P2700" s="9"/>
      <c r="Q2700" s="9"/>
      <c r="R2700" s="9"/>
      <c r="S2700" s="9"/>
      <c r="T2700" s="9"/>
      <c r="U2700" s="9"/>
      <c r="V2700" s="9"/>
      <c r="W2700" s="9"/>
      <c r="X2700" s="10" t="n">
        <f aca="false">COUNT(B2700:W2700)</f>
        <v>0</v>
      </c>
      <c r="Y2700" s="10" t="n">
        <f aca="false">SUM(B2700:W2700)</f>
        <v>0</v>
      </c>
      <c r="Z2700" s="10" t="n">
        <f aca="false">X2700+Y2700</f>
        <v>0</v>
      </c>
      <c r="AA2700" s="11" t="s">
        <v>5421</v>
      </c>
    </row>
    <row r="2701" customFormat="false" ht="12.75" hidden="false" customHeight="false" outlineLevel="0" collapsed="false">
      <c r="A2701" s="7" t="s">
        <v>5422</v>
      </c>
      <c r="B2701" s="8"/>
      <c r="C2701" s="9"/>
      <c r="D2701" s="9"/>
      <c r="E2701" s="9"/>
      <c r="F2701" s="9"/>
      <c r="G2701" s="9"/>
      <c r="H2701" s="9"/>
      <c r="I2701" s="9"/>
      <c r="J2701" s="9"/>
      <c r="K2701" s="9"/>
      <c r="L2701" s="9"/>
      <c r="M2701" s="9"/>
      <c r="N2701" s="9"/>
      <c r="O2701" s="9"/>
      <c r="P2701" s="9"/>
      <c r="Q2701" s="9"/>
      <c r="R2701" s="9"/>
      <c r="S2701" s="9"/>
      <c r="T2701" s="9"/>
      <c r="U2701" s="9"/>
      <c r="V2701" s="9"/>
      <c r="W2701" s="9"/>
      <c r="X2701" s="10" t="n">
        <f aca="false">COUNT(B2701:W2701)</f>
        <v>0</v>
      </c>
      <c r="Y2701" s="10" t="n">
        <f aca="false">SUM(B2701:W2701)</f>
        <v>0</v>
      </c>
      <c r="Z2701" s="10" t="n">
        <f aca="false">X2701+Y2701</f>
        <v>0</v>
      </c>
      <c r="AA2701" s="11" t="s">
        <v>5423</v>
      </c>
    </row>
    <row r="2702" customFormat="false" ht="12.75" hidden="false" customHeight="false" outlineLevel="0" collapsed="false">
      <c r="A2702" s="7" t="s">
        <v>5424</v>
      </c>
      <c r="B2702" s="8"/>
      <c r="C2702" s="9"/>
      <c r="D2702" s="9"/>
      <c r="E2702" s="9"/>
      <c r="F2702" s="9"/>
      <c r="G2702" s="9"/>
      <c r="H2702" s="9"/>
      <c r="I2702" s="9"/>
      <c r="J2702" s="9"/>
      <c r="K2702" s="9"/>
      <c r="L2702" s="9"/>
      <c r="M2702" s="9"/>
      <c r="N2702" s="9"/>
      <c r="O2702" s="9"/>
      <c r="P2702" s="9"/>
      <c r="Q2702" s="9"/>
      <c r="R2702" s="9"/>
      <c r="S2702" s="9"/>
      <c r="T2702" s="9"/>
      <c r="U2702" s="9"/>
      <c r="V2702" s="9"/>
      <c r="W2702" s="9"/>
      <c r="X2702" s="10" t="n">
        <f aca="false">COUNT(B2702:W2702)</f>
        <v>0</v>
      </c>
      <c r="Y2702" s="10" t="n">
        <f aca="false">SUM(B2702:W2702)</f>
        <v>0</v>
      </c>
      <c r="Z2702" s="10" t="n">
        <f aca="false">X2702+Y2702</f>
        <v>0</v>
      </c>
      <c r="AA2702" s="11" t="s">
        <v>5425</v>
      </c>
    </row>
    <row r="2703" customFormat="false" ht="12.75" hidden="false" customHeight="false" outlineLevel="0" collapsed="false">
      <c r="A2703" s="7" t="s">
        <v>5426</v>
      </c>
      <c r="B2703" s="8"/>
      <c r="C2703" s="9"/>
      <c r="D2703" s="9"/>
      <c r="E2703" s="9"/>
      <c r="F2703" s="9"/>
      <c r="G2703" s="9"/>
      <c r="H2703" s="9"/>
      <c r="I2703" s="9"/>
      <c r="J2703" s="9"/>
      <c r="K2703" s="9"/>
      <c r="L2703" s="9"/>
      <c r="M2703" s="9"/>
      <c r="N2703" s="9"/>
      <c r="O2703" s="9"/>
      <c r="P2703" s="9"/>
      <c r="Q2703" s="9"/>
      <c r="R2703" s="9"/>
      <c r="S2703" s="9"/>
      <c r="T2703" s="9"/>
      <c r="U2703" s="9"/>
      <c r="V2703" s="9"/>
      <c r="W2703" s="9"/>
      <c r="X2703" s="10" t="n">
        <f aca="false">COUNT(B2703:W2703)</f>
        <v>0</v>
      </c>
      <c r="Y2703" s="10" t="n">
        <f aca="false">SUM(B2703:W2703)</f>
        <v>0</v>
      </c>
      <c r="Z2703" s="10" t="n">
        <f aca="false">X2703+Y2703</f>
        <v>0</v>
      </c>
      <c r="AA2703" s="11" t="s">
        <v>5427</v>
      </c>
    </row>
    <row r="2704" customFormat="false" ht="12.75" hidden="false" customHeight="false" outlineLevel="0" collapsed="false">
      <c r="A2704" s="7" t="s">
        <v>5428</v>
      </c>
      <c r="B2704" s="8"/>
      <c r="C2704" s="9"/>
      <c r="D2704" s="9"/>
      <c r="E2704" s="9"/>
      <c r="F2704" s="9"/>
      <c r="G2704" s="9"/>
      <c r="H2704" s="9"/>
      <c r="I2704" s="9"/>
      <c r="J2704" s="9"/>
      <c r="K2704" s="9"/>
      <c r="L2704" s="9"/>
      <c r="M2704" s="9"/>
      <c r="N2704" s="9"/>
      <c r="O2704" s="9"/>
      <c r="P2704" s="9"/>
      <c r="Q2704" s="9"/>
      <c r="R2704" s="9"/>
      <c r="S2704" s="9"/>
      <c r="T2704" s="9"/>
      <c r="U2704" s="9"/>
      <c r="V2704" s="9"/>
      <c r="W2704" s="9"/>
      <c r="X2704" s="10" t="n">
        <f aca="false">COUNT(B2704:W2704)</f>
        <v>0</v>
      </c>
      <c r="Y2704" s="10" t="n">
        <f aca="false">SUM(B2704:W2704)</f>
        <v>0</v>
      </c>
      <c r="Z2704" s="10" t="n">
        <f aca="false">X2704+Y2704</f>
        <v>0</v>
      </c>
      <c r="AA2704" s="11" t="s">
        <v>5429</v>
      </c>
    </row>
    <row r="2705" customFormat="false" ht="12.75" hidden="false" customHeight="false" outlineLevel="0" collapsed="false">
      <c r="A2705" s="7" t="s">
        <v>5430</v>
      </c>
      <c r="B2705" s="8"/>
      <c r="C2705" s="9"/>
      <c r="D2705" s="9"/>
      <c r="E2705" s="9"/>
      <c r="F2705" s="9"/>
      <c r="G2705" s="9"/>
      <c r="H2705" s="9"/>
      <c r="I2705" s="9"/>
      <c r="J2705" s="9"/>
      <c r="K2705" s="9"/>
      <c r="L2705" s="9"/>
      <c r="M2705" s="9"/>
      <c r="N2705" s="9"/>
      <c r="O2705" s="9"/>
      <c r="P2705" s="9"/>
      <c r="Q2705" s="9"/>
      <c r="R2705" s="9"/>
      <c r="S2705" s="9"/>
      <c r="T2705" s="9"/>
      <c r="U2705" s="9"/>
      <c r="V2705" s="9"/>
      <c r="W2705" s="9"/>
      <c r="X2705" s="10" t="n">
        <f aca="false">COUNT(B2705:W2705)</f>
        <v>0</v>
      </c>
      <c r="Y2705" s="10" t="n">
        <f aca="false">SUM(B2705:W2705)</f>
        <v>0</v>
      </c>
      <c r="Z2705" s="10" t="n">
        <f aca="false">X2705+Y2705</f>
        <v>0</v>
      </c>
      <c r="AA2705" s="11" t="s">
        <v>5431</v>
      </c>
    </row>
    <row r="2706" customFormat="false" ht="12.75" hidden="false" customHeight="false" outlineLevel="0" collapsed="false">
      <c r="A2706" s="7" t="s">
        <v>5432</v>
      </c>
      <c r="B2706" s="8"/>
      <c r="C2706" s="9"/>
      <c r="D2706" s="9"/>
      <c r="E2706" s="9"/>
      <c r="F2706" s="9"/>
      <c r="G2706" s="9"/>
      <c r="H2706" s="9"/>
      <c r="I2706" s="9"/>
      <c r="J2706" s="9"/>
      <c r="K2706" s="9"/>
      <c r="L2706" s="9"/>
      <c r="M2706" s="9"/>
      <c r="N2706" s="9"/>
      <c r="O2706" s="9"/>
      <c r="P2706" s="9"/>
      <c r="Q2706" s="9"/>
      <c r="R2706" s="9"/>
      <c r="S2706" s="9"/>
      <c r="T2706" s="9"/>
      <c r="U2706" s="9"/>
      <c r="V2706" s="9"/>
      <c r="W2706" s="9"/>
      <c r="X2706" s="10" t="n">
        <f aca="false">COUNT(B2706:W2706)</f>
        <v>0</v>
      </c>
      <c r="Y2706" s="10" t="n">
        <f aca="false">SUM(B2706:W2706)</f>
        <v>0</v>
      </c>
      <c r="Z2706" s="10" t="n">
        <f aca="false">X2706+Y2706</f>
        <v>0</v>
      </c>
      <c r="AA2706" s="11" t="s">
        <v>5433</v>
      </c>
    </row>
    <row r="2707" customFormat="false" ht="12.75" hidden="false" customHeight="false" outlineLevel="0" collapsed="false">
      <c r="A2707" s="7" t="s">
        <v>5434</v>
      </c>
      <c r="B2707" s="8"/>
      <c r="C2707" s="9"/>
      <c r="D2707" s="9"/>
      <c r="E2707" s="9"/>
      <c r="F2707" s="9"/>
      <c r="G2707" s="9"/>
      <c r="H2707" s="9"/>
      <c r="I2707" s="9"/>
      <c r="J2707" s="9"/>
      <c r="K2707" s="9"/>
      <c r="L2707" s="9"/>
      <c r="M2707" s="9"/>
      <c r="N2707" s="9"/>
      <c r="O2707" s="9"/>
      <c r="P2707" s="9"/>
      <c r="Q2707" s="9"/>
      <c r="R2707" s="9"/>
      <c r="S2707" s="9"/>
      <c r="T2707" s="9"/>
      <c r="U2707" s="9"/>
      <c r="V2707" s="9"/>
      <c r="W2707" s="9"/>
      <c r="X2707" s="10" t="n">
        <f aca="false">COUNT(B2707:W2707)</f>
        <v>0</v>
      </c>
      <c r="Y2707" s="10" t="n">
        <f aca="false">SUM(B2707:W2707)</f>
        <v>0</v>
      </c>
      <c r="Z2707" s="10" t="n">
        <f aca="false">X2707+Y2707</f>
        <v>0</v>
      </c>
      <c r="AA2707" s="11" t="s">
        <v>5435</v>
      </c>
    </row>
    <row r="2708" customFormat="false" ht="12.75" hidden="false" customHeight="false" outlineLevel="0" collapsed="false">
      <c r="A2708" s="7" t="s">
        <v>5436</v>
      </c>
      <c r="B2708" s="8"/>
      <c r="C2708" s="9"/>
      <c r="D2708" s="9"/>
      <c r="E2708" s="9"/>
      <c r="F2708" s="9"/>
      <c r="G2708" s="9"/>
      <c r="H2708" s="9"/>
      <c r="I2708" s="9"/>
      <c r="J2708" s="9"/>
      <c r="K2708" s="9"/>
      <c r="L2708" s="9"/>
      <c r="M2708" s="9"/>
      <c r="N2708" s="9"/>
      <c r="O2708" s="9"/>
      <c r="P2708" s="9"/>
      <c r="Q2708" s="9"/>
      <c r="R2708" s="9"/>
      <c r="S2708" s="9"/>
      <c r="T2708" s="9"/>
      <c r="U2708" s="9"/>
      <c r="V2708" s="9"/>
      <c r="W2708" s="9"/>
      <c r="X2708" s="10" t="n">
        <f aca="false">COUNT(B2708:W2708)</f>
        <v>0</v>
      </c>
      <c r="Y2708" s="10" t="n">
        <f aca="false">SUM(B2708:W2708)</f>
        <v>0</v>
      </c>
      <c r="Z2708" s="10" t="n">
        <f aca="false">X2708+Y2708</f>
        <v>0</v>
      </c>
      <c r="AA2708" s="11" t="s">
        <v>5437</v>
      </c>
    </row>
    <row r="2709" customFormat="false" ht="12.75" hidden="false" customHeight="false" outlineLevel="0" collapsed="false">
      <c r="A2709" s="7" t="s">
        <v>5438</v>
      </c>
      <c r="B2709" s="8"/>
      <c r="C2709" s="9"/>
      <c r="D2709" s="9"/>
      <c r="E2709" s="9"/>
      <c r="F2709" s="9"/>
      <c r="G2709" s="9"/>
      <c r="H2709" s="9"/>
      <c r="I2709" s="9"/>
      <c r="J2709" s="9"/>
      <c r="K2709" s="9"/>
      <c r="L2709" s="9"/>
      <c r="M2709" s="9"/>
      <c r="N2709" s="9"/>
      <c r="O2709" s="9"/>
      <c r="P2709" s="9"/>
      <c r="Q2709" s="9"/>
      <c r="R2709" s="9"/>
      <c r="S2709" s="9"/>
      <c r="T2709" s="9"/>
      <c r="U2709" s="9"/>
      <c r="V2709" s="9"/>
      <c r="W2709" s="9"/>
      <c r="X2709" s="10" t="n">
        <f aca="false">COUNT(B2709:W2709)</f>
        <v>0</v>
      </c>
      <c r="Y2709" s="10" t="n">
        <f aca="false">SUM(B2709:W2709)</f>
        <v>0</v>
      </c>
      <c r="Z2709" s="10" t="n">
        <f aca="false">X2709+Y2709</f>
        <v>0</v>
      </c>
      <c r="AA2709" s="11" t="s">
        <v>5439</v>
      </c>
    </row>
    <row r="2710" customFormat="false" ht="12.75" hidden="false" customHeight="false" outlineLevel="0" collapsed="false">
      <c r="A2710" s="7" t="s">
        <v>5440</v>
      </c>
      <c r="B2710" s="8"/>
      <c r="C2710" s="9"/>
      <c r="D2710" s="9"/>
      <c r="E2710" s="9"/>
      <c r="F2710" s="9"/>
      <c r="G2710" s="9"/>
      <c r="H2710" s="9"/>
      <c r="I2710" s="9"/>
      <c r="J2710" s="9"/>
      <c r="K2710" s="9"/>
      <c r="L2710" s="9"/>
      <c r="M2710" s="9"/>
      <c r="N2710" s="9"/>
      <c r="O2710" s="9"/>
      <c r="P2710" s="9"/>
      <c r="Q2710" s="9"/>
      <c r="R2710" s="9"/>
      <c r="S2710" s="9"/>
      <c r="T2710" s="9"/>
      <c r="U2710" s="9"/>
      <c r="V2710" s="9"/>
      <c r="W2710" s="9"/>
      <c r="X2710" s="10" t="n">
        <f aca="false">COUNT(B2710:W2710)</f>
        <v>0</v>
      </c>
      <c r="Y2710" s="10" t="n">
        <f aca="false">SUM(B2710:W2710)</f>
        <v>0</v>
      </c>
      <c r="Z2710" s="10" t="n">
        <f aca="false">X2710+Y2710</f>
        <v>0</v>
      </c>
      <c r="AA2710" s="11" t="s">
        <v>5441</v>
      </c>
    </row>
    <row r="2711" customFormat="false" ht="12.75" hidden="false" customHeight="false" outlineLevel="0" collapsed="false">
      <c r="A2711" s="7" t="s">
        <v>5442</v>
      </c>
      <c r="B2711" s="8"/>
      <c r="C2711" s="9"/>
      <c r="D2711" s="9"/>
      <c r="E2711" s="9"/>
      <c r="F2711" s="9"/>
      <c r="G2711" s="9"/>
      <c r="H2711" s="9"/>
      <c r="I2711" s="9"/>
      <c r="J2711" s="9"/>
      <c r="K2711" s="9"/>
      <c r="L2711" s="9"/>
      <c r="M2711" s="9"/>
      <c r="N2711" s="9"/>
      <c r="O2711" s="9"/>
      <c r="P2711" s="9"/>
      <c r="Q2711" s="9"/>
      <c r="R2711" s="9"/>
      <c r="S2711" s="9"/>
      <c r="T2711" s="9"/>
      <c r="U2711" s="9"/>
      <c r="V2711" s="9"/>
      <c r="W2711" s="9"/>
      <c r="X2711" s="10" t="n">
        <f aca="false">COUNT(B2711:W2711)</f>
        <v>0</v>
      </c>
      <c r="Y2711" s="10" t="n">
        <f aca="false">SUM(B2711:W2711)</f>
        <v>0</v>
      </c>
      <c r="Z2711" s="10" t="n">
        <f aca="false">X2711+Y2711</f>
        <v>0</v>
      </c>
      <c r="AA2711" s="11" t="s">
        <v>5443</v>
      </c>
    </row>
    <row r="2712" customFormat="false" ht="12.75" hidden="false" customHeight="false" outlineLevel="0" collapsed="false">
      <c r="A2712" s="7" t="s">
        <v>5444</v>
      </c>
      <c r="B2712" s="8"/>
      <c r="C2712" s="9"/>
      <c r="D2712" s="9"/>
      <c r="E2712" s="9"/>
      <c r="F2712" s="9"/>
      <c r="G2712" s="9"/>
      <c r="H2712" s="9"/>
      <c r="I2712" s="9"/>
      <c r="J2712" s="9"/>
      <c r="K2712" s="9"/>
      <c r="L2712" s="9"/>
      <c r="M2712" s="9"/>
      <c r="N2712" s="9"/>
      <c r="O2712" s="9"/>
      <c r="P2712" s="9"/>
      <c r="Q2712" s="9"/>
      <c r="R2712" s="9"/>
      <c r="S2712" s="9"/>
      <c r="T2712" s="9"/>
      <c r="U2712" s="9"/>
      <c r="V2712" s="9"/>
      <c r="W2712" s="9"/>
      <c r="X2712" s="10" t="n">
        <f aca="false">COUNT(B2712:W2712)</f>
        <v>0</v>
      </c>
      <c r="Y2712" s="10" t="n">
        <f aca="false">SUM(B2712:W2712)</f>
        <v>0</v>
      </c>
      <c r="Z2712" s="10" t="n">
        <f aca="false">X2712+Y2712</f>
        <v>0</v>
      </c>
      <c r="AA2712" s="11" t="s">
        <v>5445</v>
      </c>
    </row>
    <row r="2713" customFormat="false" ht="12.75" hidden="false" customHeight="false" outlineLevel="0" collapsed="false">
      <c r="A2713" s="7" t="s">
        <v>5446</v>
      </c>
      <c r="B2713" s="8"/>
      <c r="C2713" s="9"/>
      <c r="D2713" s="9"/>
      <c r="E2713" s="9"/>
      <c r="F2713" s="9"/>
      <c r="G2713" s="9"/>
      <c r="H2713" s="9"/>
      <c r="I2713" s="9"/>
      <c r="J2713" s="9"/>
      <c r="K2713" s="9"/>
      <c r="L2713" s="9"/>
      <c r="M2713" s="9"/>
      <c r="N2713" s="9"/>
      <c r="O2713" s="9"/>
      <c r="P2713" s="9"/>
      <c r="Q2713" s="9"/>
      <c r="R2713" s="9"/>
      <c r="S2713" s="9"/>
      <c r="T2713" s="9"/>
      <c r="U2713" s="9"/>
      <c r="V2713" s="9"/>
      <c r="W2713" s="9"/>
      <c r="X2713" s="10" t="n">
        <f aca="false">COUNT(B2713:W2713)</f>
        <v>0</v>
      </c>
      <c r="Y2713" s="10" t="n">
        <f aca="false">SUM(B2713:W2713)</f>
        <v>0</v>
      </c>
      <c r="Z2713" s="10" t="n">
        <f aca="false">X2713+Y2713</f>
        <v>0</v>
      </c>
      <c r="AA2713" s="11" t="s">
        <v>5447</v>
      </c>
    </row>
    <row r="2714" customFormat="false" ht="12.75" hidden="false" customHeight="false" outlineLevel="0" collapsed="false">
      <c r="A2714" s="7" t="s">
        <v>5448</v>
      </c>
      <c r="B2714" s="8"/>
      <c r="C2714" s="9"/>
      <c r="D2714" s="9"/>
      <c r="E2714" s="9"/>
      <c r="F2714" s="9"/>
      <c r="G2714" s="9"/>
      <c r="H2714" s="9"/>
      <c r="I2714" s="9"/>
      <c r="J2714" s="9"/>
      <c r="K2714" s="9"/>
      <c r="L2714" s="9"/>
      <c r="M2714" s="9"/>
      <c r="N2714" s="9"/>
      <c r="O2714" s="9"/>
      <c r="P2714" s="9"/>
      <c r="Q2714" s="9"/>
      <c r="R2714" s="9"/>
      <c r="S2714" s="9"/>
      <c r="T2714" s="9"/>
      <c r="U2714" s="9"/>
      <c r="V2714" s="9"/>
      <c r="W2714" s="9"/>
      <c r="X2714" s="10" t="n">
        <f aca="false">COUNT(B2714:W2714)</f>
        <v>0</v>
      </c>
      <c r="Y2714" s="10" t="n">
        <f aca="false">SUM(B2714:W2714)</f>
        <v>0</v>
      </c>
      <c r="Z2714" s="10" t="n">
        <f aca="false">X2714+Y2714</f>
        <v>0</v>
      </c>
      <c r="AA2714" s="11" t="s">
        <v>5449</v>
      </c>
    </row>
    <row r="2715" customFormat="false" ht="12.75" hidden="false" customHeight="false" outlineLevel="0" collapsed="false">
      <c r="A2715" s="7" t="s">
        <v>5450</v>
      </c>
      <c r="B2715" s="8"/>
      <c r="C2715" s="9"/>
      <c r="D2715" s="9"/>
      <c r="E2715" s="9"/>
      <c r="F2715" s="9"/>
      <c r="G2715" s="9"/>
      <c r="H2715" s="9"/>
      <c r="I2715" s="9"/>
      <c r="J2715" s="9"/>
      <c r="K2715" s="9"/>
      <c r="L2715" s="9"/>
      <c r="M2715" s="9"/>
      <c r="N2715" s="9"/>
      <c r="O2715" s="9"/>
      <c r="P2715" s="9"/>
      <c r="Q2715" s="9"/>
      <c r="R2715" s="9"/>
      <c r="S2715" s="9"/>
      <c r="T2715" s="9"/>
      <c r="U2715" s="9"/>
      <c r="V2715" s="9"/>
      <c r="W2715" s="9"/>
      <c r="X2715" s="10" t="n">
        <f aca="false">COUNT(B2715:W2715)</f>
        <v>0</v>
      </c>
      <c r="Y2715" s="10" t="n">
        <f aca="false">SUM(B2715:W2715)</f>
        <v>0</v>
      </c>
      <c r="Z2715" s="10" t="n">
        <f aca="false">X2715+Y2715</f>
        <v>0</v>
      </c>
      <c r="AA2715" s="11" t="s">
        <v>5451</v>
      </c>
    </row>
    <row r="2716" customFormat="false" ht="12.75" hidden="false" customHeight="false" outlineLevel="0" collapsed="false">
      <c r="A2716" s="7" t="s">
        <v>5452</v>
      </c>
      <c r="B2716" s="8"/>
      <c r="C2716" s="9"/>
      <c r="D2716" s="9"/>
      <c r="E2716" s="9"/>
      <c r="F2716" s="9"/>
      <c r="G2716" s="9"/>
      <c r="H2716" s="9"/>
      <c r="I2716" s="9"/>
      <c r="J2716" s="9"/>
      <c r="K2716" s="9"/>
      <c r="L2716" s="9"/>
      <c r="M2716" s="9"/>
      <c r="N2716" s="9"/>
      <c r="O2716" s="9"/>
      <c r="P2716" s="9"/>
      <c r="Q2716" s="9"/>
      <c r="R2716" s="9"/>
      <c r="S2716" s="9"/>
      <c r="T2716" s="9"/>
      <c r="U2716" s="9"/>
      <c r="V2716" s="9"/>
      <c r="W2716" s="9"/>
      <c r="X2716" s="10" t="n">
        <f aca="false">COUNT(B2716:W2716)</f>
        <v>0</v>
      </c>
      <c r="Y2716" s="10" t="n">
        <f aca="false">SUM(B2716:W2716)</f>
        <v>0</v>
      </c>
      <c r="Z2716" s="10" t="n">
        <f aca="false">X2716+Y2716</f>
        <v>0</v>
      </c>
      <c r="AA2716" s="11" t="s">
        <v>5453</v>
      </c>
    </row>
    <row r="2717" customFormat="false" ht="12.75" hidden="false" customHeight="false" outlineLevel="0" collapsed="false">
      <c r="A2717" s="7" t="s">
        <v>5454</v>
      </c>
      <c r="B2717" s="8"/>
      <c r="C2717" s="9"/>
      <c r="D2717" s="9"/>
      <c r="E2717" s="9"/>
      <c r="F2717" s="9"/>
      <c r="G2717" s="9"/>
      <c r="H2717" s="9"/>
      <c r="I2717" s="9"/>
      <c r="J2717" s="9"/>
      <c r="K2717" s="9"/>
      <c r="L2717" s="9"/>
      <c r="M2717" s="9"/>
      <c r="N2717" s="9"/>
      <c r="O2717" s="9"/>
      <c r="P2717" s="9"/>
      <c r="Q2717" s="9"/>
      <c r="R2717" s="9"/>
      <c r="S2717" s="9"/>
      <c r="T2717" s="9"/>
      <c r="U2717" s="9"/>
      <c r="V2717" s="9"/>
      <c r="W2717" s="9"/>
      <c r="X2717" s="10" t="n">
        <f aca="false">COUNT(B2717:W2717)</f>
        <v>0</v>
      </c>
      <c r="Y2717" s="10" t="n">
        <f aca="false">SUM(B2717:W2717)</f>
        <v>0</v>
      </c>
      <c r="Z2717" s="10" t="n">
        <f aca="false">X2717+Y2717</f>
        <v>0</v>
      </c>
      <c r="AA2717" s="11" t="s">
        <v>5455</v>
      </c>
    </row>
    <row r="2718" customFormat="false" ht="12.75" hidden="false" customHeight="false" outlineLevel="0" collapsed="false">
      <c r="A2718" s="7" t="s">
        <v>5456</v>
      </c>
      <c r="B2718" s="8"/>
      <c r="C2718" s="9"/>
      <c r="D2718" s="9"/>
      <c r="E2718" s="9"/>
      <c r="F2718" s="9"/>
      <c r="G2718" s="9"/>
      <c r="H2718" s="9"/>
      <c r="I2718" s="9"/>
      <c r="J2718" s="9"/>
      <c r="K2718" s="9"/>
      <c r="L2718" s="9"/>
      <c r="M2718" s="9"/>
      <c r="N2718" s="9"/>
      <c r="O2718" s="9"/>
      <c r="P2718" s="9"/>
      <c r="Q2718" s="9"/>
      <c r="R2718" s="9"/>
      <c r="S2718" s="9"/>
      <c r="T2718" s="9"/>
      <c r="U2718" s="9"/>
      <c r="V2718" s="9"/>
      <c r="W2718" s="9"/>
      <c r="X2718" s="10" t="n">
        <f aca="false">COUNT(B2718:W2718)</f>
        <v>0</v>
      </c>
      <c r="Y2718" s="10" t="n">
        <f aca="false">SUM(B2718:W2718)</f>
        <v>0</v>
      </c>
      <c r="Z2718" s="10" t="n">
        <f aca="false">X2718+Y2718</f>
        <v>0</v>
      </c>
      <c r="AA2718" s="11" t="s">
        <v>5457</v>
      </c>
    </row>
    <row r="2719" customFormat="false" ht="12.75" hidden="false" customHeight="false" outlineLevel="0" collapsed="false">
      <c r="A2719" s="7" t="s">
        <v>5458</v>
      </c>
      <c r="B2719" s="8"/>
      <c r="C2719" s="9"/>
      <c r="D2719" s="9"/>
      <c r="E2719" s="9"/>
      <c r="F2719" s="9"/>
      <c r="G2719" s="9"/>
      <c r="H2719" s="9"/>
      <c r="I2719" s="9"/>
      <c r="J2719" s="9"/>
      <c r="K2719" s="9"/>
      <c r="L2719" s="9"/>
      <c r="M2719" s="9"/>
      <c r="N2719" s="9"/>
      <c r="O2719" s="9"/>
      <c r="P2719" s="9"/>
      <c r="Q2719" s="9"/>
      <c r="R2719" s="9"/>
      <c r="S2719" s="9"/>
      <c r="T2719" s="9"/>
      <c r="U2719" s="9"/>
      <c r="V2719" s="9"/>
      <c r="W2719" s="9"/>
      <c r="X2719" s="10" t="n">
        <f aca="false">COUNT(B2719:W2719)</f>
        <v>0</v>
      </c>
      <c r="Y2719" s="10" t="n">
        <f aca="false">SUM(B2719:W2719)</f>
        <v>0</v>
      </c>
      <c r="Z2719" s="10" t="n">
        <f aca="false">X2719+Y2719</f>
        <v>0</v>
      </c>
      <c r="AA2719" s="11" t="s">
        <v>5459</v>
      </c>
    </row>
    <row r="2720" customFormat="false" ht="12.75" hidden="false" customHeight="false" outlineLevel="0" collapsed="false">
      <c r="A2720" s="7" t="s">
        <v>5460</v>
      </c>
      <c r="B2720" s="8"/>
      <c r="C2720" s="9"/>
      <c r="D2720" s="9"/>
      <c r="E2720" s="9"/>
      <c r="F2720" s="9"/>
      <c r="G2720" s="9"/>
      <c r="H2720" s="9"/>
      <c r="I2720" s="9"/>
      <c r="J2720" s="9"/>
      <c r="K2720" s="9"/>
      <c r="L2720" s="9"/>
      <c r="M2720" s="9"/>
      <c r="N2720" s="9"/>
      <c r="O2720" s="9"/>
      <c r="P2720" s="9"/>
      <c r="Q2720" s="9"/>
      <c r="R2720" s="9"/>
      <c r="S2720" s="9"/>
      <c r="T2720" s="9"/>
      <c r="U2720" s="9"/>
      <c r="V2720" s="9"/>
      <c r="W2720" s="9"/>
      <c r="X2720" s="10" t="n">
        <f aca="false">COUNT(B2720:W2720)</f>
        <v>0</v>
      </c>
      <c r="Y2720" s="10" t="n">
        <f aca="false">SUM(B2720:W2720)</f>
        <v>0</v>
      </c>
      <c r="Z2720" s="10" t="n">
        <f aca="false">X2720+Y2720</f>
        <v>0</v>
      </c>
      <c r="AA2720" s="11" t="s">
        <v>5461</v>
      </c>
    </row>
    <row r="2721" customFormat="false" ht="12.75" hidden="false" customHeight="false" outlineLevel="0" collapsed="false">
      <c r="A2721" s="7" t="s">
        <v>5462</v>
      </c>
      <c r="B2721" s="8"/>
      <c r="C2721" s="9"/>
      <c r="D2721" s="9"/>
      <c r="E2721" s="9"/>
      <c r="F2721" s="9"/>
      <c r="G2721" s="9"/>
      <c r="H2721" s="9"/>
      <c r="I2721" s="9"/>
      <c r="J2721" s="9"/>
      <c r="K2721" s="9"/>
      <c r="L2721" s="9"/>
      <c r="M2721" s="9"/>
      <c r="N2721" s="9"/>
      <c r="O2721" s="9"/>
      <c r="P2721" s="9"/>
      <c r="Q2721" s="9"/>
      <c r="R2721" s="9"/>
      <c r="S2721" s="9"/>
      <c r="T2721" s="9"/>
      <c r="U2721" s="9"/>
      <c r="V2721" s="9"/>
      <c r="W2721" s="9"/>
      <c r="X2721" s="10" t="n">
        <f aca="false">COUNT(B2721:W2721)</f>
        <v>0</v>
      </c>
      <c r="Y2721" s="10" t="n">
        <f aca="false">SUM(B2721:W2721)</f>
        <v>0</v>
      </c>
      <c r="Z2721" s="10" t="n">
        <f aca="false">X2721+Y2721</f>
        <v>0</v>
      </c>
      <c r="AA2721" s="11" t="s">
        <v>5463</v>
      </c>
    </row>
    <row r="2722" customFormat="false" ht="12.75" hidden="false" customHeight="false" outlineLevel="0" collapsed="false">
      <c r="A2722" s="7" t="s">
        <v>5464</v>
      </c>
      <c r="B2722" s="8"/>
      <c r="C2722" s="9"/>
      <c r="D2722" s="9"/>
      <c r="E2722" s="9"/>
      <c r="F2722" s="9"/>
      <c r="G2722" s="9"/>
      <c r="H2722" s="9"/>
      <c r="I2722" s="9"/>
      <c r="J2722" s="9"/>
      <c r="K2722" s="9"/>
      <c r="L2722" s="9"/>
      <c r="M2722" s="9"/>
      <c r="N2722" s="9"/>
      <c r="O2722" s="9"/>
      <c r="P2722" s="9"/>
      <c r="Q2722" s="9"/>
      <c r="R2722" s="9"/>
      <c r="S2722" s="9"/>
      <c r="T2722" s="9"/>
      <c r="U2722" s="9"/>
      <c r="V2722" s="9"/>
      <c r="W2722" s="9"/>
      <c r="X2722" s="10" t="n">
        <f aca="false">COUNT(B2722:W2722)</f>
        <v>0</v>
      </c>
      <c r="Y2722" s="10" t="n">
        <f aca="false">SUM(B2722:W2722)</f>
        <v>0</v>
      </c>
      <c r="Z2722" s="10" t="n">
        <f aca="false">X2722+Y2722</f>
        <v>0</v>
      </c>
      <c r="AA2722" s="11" t="s">
        <v>5465</v>
      </c>
    </row>
    <row r="2723" customFormat="false" ht="12.75" hidden="false" customHeight="false" outlineLevel="0" collapsed="false">
      <c r="A2723" s="7" t="s">
        <v>5466</v>
      </c>
      <c r="B2723" s="8"/>
      <c r="C2723" s="9"/>
      <c r="D2723" s="9"/>
      <c r="E2723" s="9"/>
      <c r="F2723" s="9"/>
      <c r="G2723" s="9"/>
      <c r="H2723" s="9"/>
      <c r="I2723" s="9"/>
      <c r="J2723" s="9"/>
      <c r="K2723" s="9"/>
      <c r="L2723" s="9"/>
      <c r="M2723" s="9"/>
      <c r="N2723" s="9"/>
      <c r="O2723" s="9"/>
      <c r="P2723" s="9"/>
      <c r="Q2723" s="9"/>
      <c r="R2723" s="9"/>
      <c r="S2723" s="9"/>
      <c r="T2723" s="9"/>
      <c r="U2723" s="9"/>
      <c r="V2723" s="9"/>
      <c r="W2723" s="9"/>
      <c r="X2723" s="10" t="n">
        <f aca="false">COUNT(B2723:W2723)</f>
        <v>0</v>
      </c>
      <c r="Y2723" s="10" t="n">
        <f aca="false">SUM(B2723:W2723)</f>
        <v>0</v>
      </c>
      <c r="Z2723" s="10" t="n">
        <f aca="false">X2723+Y2723</f>
        <v>0</v>
      </c>
      <c r="AA2723" s="11" t="s">
        <v>5467</v>
      </c>
    </row>
    <row r="2724" customFormat="false" ht="12.75" hidden="false" customHeight="false" outlineLevel="0" collapsed="false">
      <c r="A2724" s="7" t="s">
        <v>5468</v>
      </c>
      <c r="B2724" s="8"/>
      <c r="C2724" s="9"/>
      <c r="D2724" s="9"/>
      <c r="E2724" s="9"/>
      <c r="F2724" s="9"/>
      <c r="G2724" s="9"/>
      <c r="H2724" s="9"/>
      <c r="I2724" s="9"/>
      <c r="J2724" s="9"/>
      <c r="K2724" s="9"/>
      <c r="L2724" s="9"/>
      <c r="M2724" s="9"/>
      <c r="N2724" s="9"/>
      <c r="O2724" s="9"/>
      <c r="P2724" s="9"/>
      <c r="Q2724" s="9"/>
      <c r="R2724" s="9"/>
      <c r="S2724" s="9"/>
      <c r="T2724" s="9"/>
      <c r="U2724" s="9"/>
      <c r="V2724" s="9"/>
      <c r="W2724" s="9"/>
      <c r="X2724" s="10" t="n">
        <f aca="false">COUNT(B2724:W2724)</f>
        <v>0</v>
      </c>
      <c r="Y2724" s="10" t="n">
        <f aca="false">SUM(B2724:W2724)</f>
        <v>0</v>
      </c>
      <c r="Z2724" s="10" t="n">
        <f aca="false">X2724+Y2724</f>
        <v>0</v>
      </c>
      <c r="AA2724" s="11" t="s">
        <v>5469</v>
      </c>
    </row>
    <row r="2725" customFormat="false" ht="12.75" hidden="false" customHeight="false" outlineLevel="0" collapsed="false">
      <c r="A2725" s="7" t="s">
        <v>5470</v>
      </c>
      <c r="B2725" s="8"/>
      <c r="C2725" s="9"/>
      <c r="D2725" s="9"/>
      <c r="E2725" s="9"/>
      <c r="F2725" s="9"/>
      <c r="G2725" s="9"/>
      <c r="H2725" s="9"/>
      <c r="I2725" s="9"/>
      <c r="J2725" s="9"/>
      <c r="K2725" s="9"/>
      <c r="L2725" s="9"/>
      <c r="M2725" s="9"/>
      <c r="N2725" s="9"/>
      <c r="O2725" s="9"/>
      <c r="P2725" s="9"/>
      <c r="Q2725" s="9"/>
      <c r="R2725" s="9"/>
      <c r="S2725" s="9"/>
      <c r="T2725" s="9"/>
      <c r="U2725" s="9"/>
      <c r="V2725" s="9"/>
      <c r="W2725" s="9"/>
      <c r="X2725" s="10" t="n">
        <f aca="false">COUNT(B2725:W2725)</f>
        <v>0</v>
      </c>
      <c r="Y2725" s="10" t="n">
        <f aca="false">SUM(B2725:W2725)</f>
        <v>0</v>
      </c>
      <c r="Z2725" s="10" t="n">
        <f aca="false">X2725+Y2725</f>
        <v>0</v>
      </c>
      <c r="AA2725" s="11" t="s">
        <v>5471</v>
      </c>
    </row>
    <row r="2726" customFormat="false" ht="12.75" hidden="false" customHeight="false" outlineLevel="0" collapsed="false">
      <c r="A2726" s="7" t="s">
        <v>5472</v>
      </c>
      <c r="B2726" s="8"/>
      <c r="C2726" s="9"/>
      <c r="D2726" s="9"/>
      <c r="E2726" s="9"/>
      <c r="F2726" s="9"/>
      <c r="G2726" s="9"/>
      <c r="H2726" s="9"/>
      <c r="I2726" s="9"/>
      <c r="J2726" s="9"/>
      <c r="K2726" s="9"/>
      <c r="L2726" s="9"/>
      <c r="M2726" s="9"/>
      <c r="N2726" s="9"/>
      <c r="O2726" s="9"/>
      <c r="P2726" s="9"/>
      <c r="Q2726" s="9"/>
      <c r="R2726" s="9"/>
      <c r="S2726" s="9"/>
      <c r="T2726" s="9"/>
      <c r="U2726" s="9"/>
      <c r="V2726" s="9"/>
      <c r="W2726" s="9"/>
      <c r="X2726" s="10" t="n">
        <f aca="false">COUNT(B2726:W2726)</f>
        <v>0</v>
      </c>
      <c r="Y2726" s="10" t="n">
        <f aca="false">SUM(B2726:W2726)</f>
        <v>0</v>
      </c>
      <c r="Z2726" s="10" t="n">
        <f aca="false">X2726+Y2726</f>
        <v>0</v>
      </c>
      <c r="AA2726" s="11" t="s">
        <v>5473</v>
      </c>
    </row>
    <row r="2727" customFormat="false" ht="12.75" hidden="false" customHeight="false" outlineLevel="0" collapsed="false">
      <c r="A2727" s="7" t="s">
        <v>5474</v>
      </c>
      <c r="B2727" s="8"/>
      <c r="C2727" s="9"/>
      <c r="D2727" s="9"/>
      <c r="E2727" s="9"/>
      <c r="F2727" s="9"/>
      <c r="G2727" s="9"/>
      <c r="H2727" s="9"/>
      <c r="I2727" s="9"/>
      <c r="J2727" s="9"/>
      <c r="K2727" s="9"/>
      <c r="L2727" s="9"/>
      <c r="M2727" s="9"/>
      <c r="N2727" s="9"/>
      <c r="O2727" s="9"/>
      <c r="P2727" s="9"/>
      <c r="Q2727" s="9"/>
      <c r="R2727" s="9"/>
      <c r="S2727" s="9"/>
      <c r="T2727" s="9"/>
      <c r="U2727" s="9"/>
      <c r="V2727" s="9"/>
      <c r="W2727" s="9"/>
      <c r="X2727" s="10" t="n">
        <f aca="false">COUNT(B2727:W2727)</f>
        <v>0</v>
      </c>
      <c r="Y2727" s="10" t="n">
        <f aca="false">SUM(B2727:W2727)</f>
        <v>0</v>
      </c>
      <c r="Z2727" s="10" t="n">
        <f aca="false">X2727+Y2727</f>
        <v>0</v>
      </c>
      <c r="AA2727" s="11" t="s">
        <v>5475</v>
      </c>
    </row>
    <row r="2728" customFormat="false" ht="12.75" hidden="false" customHeight="false" outlineLevel="0" collapsed="false">
      <c r="A2728" s="7" t="s">
        <v>5476</v>
      </c>
      <c r="B2728" s="8"/>
      <c r="C2728" s="9"/>
      <c r="D2728" s="9"/>
      <c r="E2728" s="9"/>
      <c r="F2728" s="9"/>
      <c r="G2728" s="9"/>
      <c r="H2728" s="9"/>
      <c r="I2728" s="9"/>
      <c r="J2728" s="9"/>
      <c r="K2728" s="9"/>
      <c r="L2728" s="9"/>
      <c r="M2728" s="9"/>
      <c r="N2728" s="9"/>
      <c r="O2728" s="9"/>
      <c r="P2728" s="9"/>
      <c r="Q2728" s="9"/>
      <c r="R2728" s="9"/>
      <c r="S2728" s="9"/>
      <c r="T2728" s="9"/>
      <c r="U2728" s="9"/>
      <c r="V2728" s="9"/>
      <c r="W2728" s="9"/>
      <c r="X2728" s="10" t="n">
        <f aca="false">COUNT(B2728:W2728)</f>
        <v>0</v>
      </c>
      <c r="Y2728" s="10" t="n">
        <f aca="false">SUM(B2728:W2728)</f>
        <v>0</v>
      </c>
      <c r="Z2728" s="10" t="n">
        <f aca="false">X2728+Y2728</f>
        <v>0</v>
      </c>
      <c r="AA2728" s="11" t="s">
        <v>5477</v>
      </c>
    </row>
    <row r="2729" customFormat="false" ht="12.75" hidden="false" customHeight="false" outlineLevel="0" collapsed="false">
      <c r="A2729" s="7" t="s">
        <v>5478</v>
      </c>
      <c r="B2729" s="8"/>
      <c r="C2729" s="9"/>
      <c r="D2729" s="9"/>
      <c r="E2729" s="9"/>
      <c r="F2729" s="9"/>
      <c r="G2729" s="9"/>
      <c r="H2729" s="9"/>
      <c r="I2729" s="9"/>
      <c r="J2729" s="9"/>
      <c r="K2729" s="9"/>
      <c r="L2729" s="9"/>
      <c r="M2729" s="9"/>
      <c r="N2729" s="9"/>
      <c r="O2729" s="9"/>
      <c r="P2729" s="9"/>
      <c r="Q2729" s="9"/>
      <c r="R2729" s="9"/>
      <c r="S2729" s="9"/>
      <c r="T2729" s="9"/>
      <c r="U2729" s="9"/>
      <c r="V2729" s="9"/>
      <c r="W2729" s="9"/>
      <c r="X2729" s="10" t="n">
        <f aca="false">COUNT(B2729:W2729)</f>
        <v>0</v>
      </c>
      <c r="Y2729" s="10" t="n">
        <f aca="false">SUM(B2729:W2729)</f>
        <v>0</v>
      </c>
      <c r="Z2729" s="10" t="n">
        <f aca="false">X2729+Y2729</f>
        <v>0</v>
      </c>
      <c r="AA2729" s="11" t="s">
        <v>5479</v>
      </c>
    </row>
    <row r="2730" customFormat="false" ht="12.75" hidden="false" customHeight="false" outlineLevel="0" collapsed="false">
      <c r="A2730" s="7" t="s">
        <v>5480</v>
      </c>
      <c r="B2730" s="8"/>
      <c r="C2730" s="9"/>
      <c r="D2730" s="9"/>
      <c r="E2730" s="9"/>
      <c r="F2730" s="9"/>
      <c r="G2730" s="9"/>
      <c r="H2730" s="9"/>
      <c r="I2730" s="9"/>
      <c r="J2730" s="9"/>
      <c r="K2730" s="9"/>
      <c r="L2730" s="9"/>
      <c r="M2730" s="9"/>
      <c r="N2730" s="9"/>
      <c r="O2730" s="9"/>
      <c r="P2730" s="9"/>
      <c r="Q2730" s="9"/>
      <c r="R2730" s="9"/>
      <c r="S2730" s="9"/>
      <c r="T2730" s="9"/>
      <c r="U2730" s="9"/>
      <c r="V2730" s="9"/>
      <c r="W2730" s="9"/>
      <c r="X2730" s="10" t="n">
        <f aca="false">COUNT(B2730:W2730)</f>
        <v>0</v>
      </c>
      <c r="Y2730" s="10" t="n">
        <f aca="false">SUM(B2730:W2730)</f>
        <v>0</v>
      </c>
      <c r="Z2730" s="10" t="n">
        <f aca="false">X2730+Y2730</f>
        <v>0</v>
      </c>
      <c r="AA2730" s="11" t="s">
        <v>5481</v>
      </c>
    </row>
    <row r="2731" customFormat="false" ht="12.75" hidden="false" customHeight="false" outlineLevel="0" collapsed="false">
      <c r="A2731" s="7" t="s">
        <v>5482</v>
      </c>
      <c r="B2731" s="8"/>
      <c r="C2731" s="9"/>
      <c r="D2731" s="9"/>
      <c r="E2731" s="9"/>
      <c r="F2731" s="9"/>
      <c r="G2731" s="9"/>
      <c r="H2731" s="9"/>
      <c r="I2731" s="9"/>
      <c r="J2731" s="9"/>
      <c r="K2731" s="9"/>
      <c r="L2731" s="9"/>
      <c r="M2731" s="9"/>
      <c r="N2731" s="9"/>
      <c r="O2731" s="9"/>
      <c r="P2731" s="9"/>
      <c r="Q2731" s="9"/>
      <c r="R2731" s="9"/>
      <c r="S2731" s="9"/>
      <c r="T2731" s="9"/>
      <c r="U2731" s="9"/>
      <c r="V2731" s="9"/>
      <c r="W2731" s="9"/>
      <c r="X2731" s="10" t="n">
        <f aca="false">COUNT(B2731:W2731)</f>
        <v>0</v>
      </c>
      <c r="Y2731" s="10" t="n">
        <f aca="false">SUM(B2731:W2731)</f>
        <v>0</v>
      </c>
      <c r="Z2731" s="10" t="n">
        <f aca="false">X2731+Y2731</f>
        <v>0</v>
      </c>
      <c r="AA2731" s="11" t="s">
        <v>5483</v>
      </c>
    </row>
    <row r="2732" customFormat="false" ht="12.75" hidden="false" customHeight="false" outlineLevel="0" collapsed="false">
      <c r="A2732" s="7" t="s">
        <v>5484</v>
      </c>
      <c r="B2732" s="8"/>
      <c r="C2732" s="9"/>
      <c r="D2732" s="9"/>
      <c r="E2732" s="9"/>
      <c r="F2732" s="9"/>
      <c r="G2732" s="9"/>
      <c r="H2732" s="9"/>
      <c r="I2732" s="9"/>
      <c r="J2732" s="9"/>
      <c r="K2732" s="9"/>
      <c r="L2732" s="9"/>
      <c r="M2732" s="9"/>
      <c r="N2732" s="9"/>
      <c r="O2732" s="9"/>
      <c r="P2732" s="9"/>
      <c r="Q2732" s="9"/>
      <c r="R2732" s="9"/>
      <c r="S2732" s="9"/>
      <c r="T2732" s="9"/>
      <c r="U2732" s="9"/>
      <c r="V2732" s="9"/>
      <c r="W2732" s="9"/>
      <c r="X2732" s="10" t="n">
        <f aca="false">COUNT(B2732:W2732)</f>
        <v>0</v>
      </c>
      <c r="Y2732" s="10" t="n">
        <f aca="false">SUM(B2732:W2732)</f>
        <v>0</v>
      </c>
      <c r="Z2732" s="10" t="n">
        <f aca="false">X2732+Y2732</f>
        <v>0</v>
      </c>
      <c r="AA2732" s="11" t="s">
        <v>5485</v>
      </c>
    </row>
    <row r="2733" customFormat="false" ht="12.75" hidden="false" customHeight="false" outlineLevel="0" collapsed="false">
      <c r="A2733" s="7" t="s">
        <v>5486</v>
      </c>
      <c r="B2733" s="8"/>
      <c r="C2733" s="9"/>
      <c r="D2733" s="9"/>
      <c r="E2733" s="9"/>
      <c r="F2733" s="9"/>
      <c r="G2733" s="9"/>
      <c r="H2733" s="9"/>
      <c r="I2733" s="9"/>
      <c r="J2733" s="9"/>
      <c r="K2733" s="9"/>
      <c r="L2733" s="9"/>
      <c r="M2733" s="9"/>
      <c r="N2733" s="9"/>
      <c r="O2733" s="9"/>
      <c r="P2733" s="9"/>
      <c r="Q2733" s="9"/>
      <c r="R2733" s="9"/>
      <c r="S2733" s="9"/>
      <c r="T2733" s="9"/>
      <c r="U2733" s="9"/>
      <c r="V2733" s="9"/>
      <c r="W2733" s="9"/>
      <c r="X2733" s="10" t="n">
        <f aca="false">COUNT(B2733:W2733)</f>
        <v>0</v>
      </c>
      <c r="Y2733" s="10" t="n">
        <f aca="false">SUM(B2733:W2733)</f>
        <v>0</v>
      </c>
      <c r="Z2733" s="10" t="n">
        <f aca="false">X2733+Y2733</f>
        <v>0</v>
      </c>
      <c r="AA2733" s="11" t="s">
        <v>5487</v>
      </c>
    </row>
    <row r="2734" customFormat="false" ht="12.75" hidden="false" customHeight="false" outlineLevel="0" collapsed="false">
      <c r="A2734" s="7" t="s">
        <v>5488</v>
      </c>
      <c r="B2734" s="8"/>
      <c r="C2734" s="9"/>
      <c r="D2734" s="9"/>
      <c r="E2734" s="9"/>
      <c r="F2734" s="9"/>
      <c r="G2734" s="9"/>
      <c r="H2734" s="9"/>
      <c r="I2734" s="9"/>
      <c r="J2734" s="9"/>
      <c r="K2734" s="9"/>
      <c r="L2734" s="9"/>
      <c r="M2734" s="9"/>
      <c r="N2734" s="9"/>
      <c r="O2734" s="9"/>
      <c r="P2734" s="9"/>
      <c r="Q2734" s="9"/>
      <c r="R2734" s="9"/>
      <c r="S2734" s="9"/>
      <c r="T2734" s="9"/>
      <c r="U2734" s="9"/>
      <c r="V2734" s="9"/>
      <c r="W2734" s="9"/>
      <c r="X2734" s="10" t="n">
        <f aca="false">COUNT(B2734:W2734)</f>
        <v>0</v>
      </c>
      <c r="Y2734" s="10" t="n">
        <f aca="false">SUM(B2734:W2734)</f>
        <v>0</v>
      </c>
      <c r="Z2734" s="10" t="n">
        <f aca="false">X2734+Y2734</f>
        <v>0</v>
      </c>
      <c r="AA2734" s="11" t="s">
        <v>5489</v>
      </c>
    </row>
    <row r="2735" customFormat="false" ht="12.75" hidden="false" customHeight="false" outlineLevel="0" collapsed="false">
      <c r="A2735" s="7" t="s">
        <v>5490</v>
      </c>
      <c r="B2735" s="8"/>
      <c r="C2735" s="9"/>
      <c r="D2735" s="9"/>
      <c r="E2735" s="9"/>
      <c r="F2735" s="9"/>
      <c r="G2735" s="9"/>
      <c r="H2735" s="9"/>
      <c r="I2735" s="9"/>
      <c r="J2735" s="9"/>
      <c r="K2735" s="9"/>
      <c r="L2735" s="9"/>
      <c r="M2735" s="9"/>
      <c r="N2735" s="9"/>
      <c r="O2735" s="9"/>
      <c r="P2735" s="9"/>
      <c r="Q2735" s="9"/>
      <c r="R2735" s="9"/>
      <c r="S2735" s="9"/>
      <c r="T2735" s="9"/>
      <c r="U2735" s="9"/>
      <c r="V2735" s="9"/>
      <c r="W2735" s="9"/>
      <c r="X2735" s="10" t="n">
        <f aca="false">COUNT(B2735:W2735)</f>
        <v>0</v>
      </c>
      <c r="Y2735" s="10" t="n">
        <f aca="false">SUM(B2735:W2735)</f>
        <v>0</v>
      </c>
      <c r="Z2735" s="10" t="n">
        <f aca="false">X2735+Y2735</f>
        <v>0</v>
      </c>
      <c r="AA2735" s="11" t="s">
        <v>5491</v>
      </c>
    </row>
    <row r="2736" customFormat="false" ht="12.75" hidden="false" customHeight="false" outlineLevel="0" collapsed="false">
      <c r="A2736" s="7" t="s">
        <v>5492</v>
      </c>
      <c r="B2736" s="8"/>
      <c r="C2736" s="9"/>
      <c r="D2736" s="9"/>
      <c r="E2736" s="9"/>
      <c r="F2736" s="9"/>
      <c r="G2736" s="9"/>
      <c r="H2736" s="9"/>
      <c r="I2736" s="9"/>
      <c r="J2736" s="9"/>
      <c r="K2736" s="9"/>
      <c r="L2736" s="9"/>
      <c r="M2736" s="9"/>
      <c r="N2736" s="9"/>
      <c r="O2736" s="9"/>
      <c r="P2736" s="9"/>
      <c r="Q2736" s="9"/>
      <c r="R2736" s="9"/>
      <c r="S2736" s="9"/>
      <c r="T2736" s="9"/>
      <c r="U2736" s="9"/>
      <c r="V2736" s="9"/>
      <c r="W2736" s="9"/>
      <c r="X2736" s="10" t="n">
        <f aca="false">COUNT(B2736:W2736)</f>
        <v>0</v>
      </c>
      <c r="Y2736" s="10" t="n">
        <f aca="false">SUM(B2736:W2736)</f>
        <v>0</v>
      </c>
      <c r="Z2736" s="10" t="n">
        <f aca="false">X2736+Y2736</f>
        <v>0</v>
      </c>
      <c r="AA2736" s="11" t="s">
        <v>5493</v>
      </c>
    </row>
    <row r="2737" customFormat="false" ht="12.75" hidden="false" customHeight="false" outlineLevel="0" collapsed="false">
      <c r="A2737" s="7" t="s">
        <v>5494</v>
      </c>
      <c r="B2737" s="8"/>
      <c r="C2737" s="9"/>
      <c r="D2737" s="9"/>
      <c r="E2737" s="9"/>
      <c r="F2737" s="9"/>
      <c r="G2737" s="9"/>
      <c r="H2737" s="9"/>
      <c r="I2737" s="9"/>
      <c r="J2737" s="9"/>
      <c r="K2737" s="9"/>
      <c r="L2737" s="9"/>
      <c r="M2737" s="9"/>
      <c r="N2737" s="9"/>
      <c r="O2737" s="9"/>
      <c r="P2737" s="9"/>
      <c r="Q2737" s="9"/>
      <c r="R2737" s="9"/>
      <c r="S2737" s="9"/>
      <c r="T2737" s="9"/>
      <c r="U2737" s="9"/>
      <c r="V2737" s="9"/>
      <c r="W2737" s="9"/>
      <c r="X2737" s="10" t="n">
        <f aca="false">COUNT(B2737:W2737)</f>
        <v>0</v>
      </c>
      <c r="Y2737" s="10" t="n">
        <f aca="false">SUM(B2737:W2737)</f>
        <v>0</v>
      </c>
      <c r="Z2737" s="10" t="n">
        <f aca="false">X2737+Y2737</f>
        <v>0</v>
      </c>
      <c r="AA2737" s="11" t="s">
        <v>5495</v>
      </c>
    </row>
    <row r="2738" customFormat="false" ht="12.75" hidden="false" customHeight="false" outlineLevel="0" collapsed="false">
      <c r="A2738" s="7" t="s">
        <v>5496</v>
      </c>
      <c r="B2738" s="8"/>
      <c r="C2738" s="9"/>
      <c r="D2738" s="9"/>
      <c r="E2738" s="9"/>
      <c r="F2738" s="9"/>
      <c r="G2738" s="9"/>
      <c r="H2738" s="9"/>
      <c r="I2738" s="9"/>
      <c r="J2738" s="9"/>
      <c r="K2738" s="9"/>
      <c r="L2738" s="9"/>
      <c r="M2738" s="9"/>
      <c r="N2738" s="9"/>
      <c r="O2738" s="9"/>
      <c r="P2738" s="9"/>
      <c r="Q2738" s="9"/>
      <c r="R2738" s="9"/>
      <c r="S2738" s="9"/>
      <c r="T2738" s="9"/>
      <c r="U2738" s="9"/>
      <c r="V2738" s="9"/>
      <c r="W2738" s="9"/>
      <c r="X2738" s="10" t="n">
        <f aca="false">COUNT(B2738:W2738)</f>
        <v>0</v>
      </c>
      <c r="Y2738" s="10" t="n">
        <f aca="false">SUM(B2738:W2738)</f>
        <v>0</v>
      </c>
      <c r="Z2738" s="10" t="n">
        <f aca="false">X2738+Y2738</f>
        <v>0</v>
      </c>
      <c r="AA2738" s="11" t="s">
        <v>5497</v>
      </c>
    </row>
    <row r="2739" customFormat="false" ht="12.75" hidden="false" customHeight="false" outlineLevel="0" collapsed="false">
      <c r="A2739" s="7" t="s">
        <v>5498</v>
      </c>
      <c r="B2739" s="8"/>
      <c r="C2739" s="9"/>
      <c r="D2739" s="9"/>
      <c r="E2739" s="9"/>
      <c r="F2739" s="9"/>
      <c r="G2739" s="9"/>
      <c r="H2739" s="9"/>
      <c r="I2739" s="9"/>
      <c r="J2739" s="9"/>
      <c r="K2739" s="9"/>
      <c r="L2739" s="9"/>
      <c r="M2739" s="9"/>
      <c r="N2739" s="9"/>
      <c r="O2739" s="9"/>
      <c r="P2739" s="9"/>
      <c r="Q2739" s="9"/>
      <c r="R2739" s="9"/>
      <c r="S2739" s="9"/>
      <c r="T2739" s="9"/>
      <c r="U2739" s="9"/>
      <c r="V2739" s="9"/>
      <c r="W2739" s="9"/>
      <c r="X2739" s="10" t="n">
        <f aca="false">COUNT(B2739:W2739)</f>
        <v>0</v>
      </c>
      <c r="Y2739" s="10" t="n">
        <f aca="false">SUM(B2739:W2739)</f>
        <v>0</v>
      </c>
      <c r="Z2739" s="10" t="n">
        <f aca="false">X2739+Y2739</f>
        <v>0</v>
      </c>
      <c r="AA2739" s="11" t="s">
        <v>5499</v>
      </c>
    </row>
    <row r="2740" customFormat="false" ht="12.75" hidden="false" customHeight="false" outlineLevel="0" collapsed="false">
      <c r="A2740" s="7" t="s">
        <v>5500</v>
      </c>
      <c r="B2740" s="8"/>
      <c r="C2740" s="9"/>
      <c r="D2740" s="9"/>
      <c r="E2740" s="9"/>
      <c r="F2740" s="9"/>
      <c r="G2740" s="9"/>
      <c r="H2740" s="9"/>
      <c r="I2740" s="9"/>
      <c r="J2740" s="9"/>
      <c r="K2740" s="9"/>
      <c r="L2740" s="9"/>
      <c r="M2740" s="9"/>
      <c r="N2740" s="9"/>
      <c r="O2740" s="9"/>
      <c r="P2740" s="9"/>
      <c r="Q2740" s="9"/>
      <c r="R2740" s="9"/>
      <c r="S2740" s="9"/>
      <c r="T2740" s="9"/>
      <c r="U2740" s="9"/>
      <c r="V2740" s="9"/>
      <c r="W2740" s="9"/>
      <c r="X2740" s="10" t="n">
        <f aca="false">COUNT(B2740:W2740)</f>
        <v>0</v>
      </c>
      <c r="Y2740" s="10" t="n">
        <f aca="false">SUM(B2740:W2740)</f>
        <v>0</v>
      </c>
      <c r="Z2740" s="10" t="n">
        <f aca="false">X2740+Y2740</f>
        <v>0</v>
      </c>
      <c r="AA2740" s="11" t="s">
        <v>5501</v>
      </c>
    </row>
    <row r="2741" customFormat="false" ht="12.75" hidden="false" customHeight="false" outlineLevel="0" collapsed="false">
      <c r="A2741" s="7" t="s">
        <v>5502</v>
      </c>
      <c r="B2741" s="8"/>
      <c r="C2741" s="9"/>
      <c r="D2741" s="9"/>
      <c r="E2741" s="9"/>
      <c r="F2741" s="9"/>
      <c r="G2741" s="9"/>
      <c r="H2741" s="9"/>
      <c r="I2741" s="9"/>
      <c r="J2741" s="9"/>
      <c r="K2741" s="9"/>
      <c r="L2741" s="9"/>
      <c r="M2741" s="9"/>
      <c r="N2741" s="9"/>
      <c r="O2741" s="9"/>
      <c r="P2741" s="9"/>
      <c r="Q2741" s="9"/>
      <c r="R2741" s="9"/>
      <c r="S2741" s="9"/>
      <c r="T2741" s="9"/>
      <c r="U2741" s="9"/>
      <c r="V2741" s="9"/>
      <c r="W2741" s="9"/>
      <c r="X2741" s="10" t="n">
        <f aca="false">COUNT(B2741:W2741)</f>
        <v>0</v>
      </c>
      <c r="Y2741" s="10" t="n">
        <f aca="false">SUM(B2741:W2741)</f>
        <v>0</v>
      </c>
      <c r="Z2741" s="10" t="n">
        <f aca="false">X2741+Y2741</f>
        <v>0</v>
      </c>
      <c r="AA2741" s="11" t="s">
        <v>5503</v>
      </c>
    </row>
    <row r="2742" customFormat="false" ht="12.75" hidden="false" customHeight="false" outlineLevel="0" collapsed="false">
      <c r="A2742" s="7" t="s">
        <v>5504</v>
      </c>
      <c r="B2742" s="8"/>
      <c r="C2742" s="9"/>
      <c r="D2742" s="9"/>
      <c r="E2742" s="9"/>
      <c r="F2742" s="9"/>
      <c r="G2742" s="9"/>
      <c r="H2742" s="9"/>
      <c r="I2742" s="9"/>
      <c r="J2742" s="9"/>
      <c r="K2742" s="9"/>
      <c r="L2742" s="9"/>
      <c r="M2742" s="9"/>
      <c r="N2742" s="9"/>
      <c r="O2742" s="9"/>
      <c r="P2742" s="9"/>
      <c r="Q2742" s="9"/>
      <c r="R2742" s="9"/>
      <c r="S2742" s="9"/>
      <c r="T2742" s="9"/>
      <c r="U2742" s="9"/>
      <c r="V2742" s="9"/>
      <c r="W2742" s="9"/>
      <c r="X2742" s="10" t="n">
        <f aca="false">COUNT(B2742:W2742)</f>
        <v>0</v>
      </c>
      <c r="Y2742" s="10" t="n">
        <f aca="false">SUM(B2742:W2742)</f>
        <v>0</v>
      </c>
      <c r="Z2742" s="10" t="n">
        <f aca="false">X2742+Y2742</f>
        <v>0</v>
      </c>
      <c r="AA2742" s="11" t="s">
        <v>5505</v>
      </c>
    </row>
    <row r="2743" customFormat="false" ht="12.75" hidden="false" customHeight="false" outlineLevel="0" collapsed="false">
      <c r="A2743" s="7" t="s">
        <v>5506</v>
      </c>
      <c r="B2743" s="8"/>
      <c r="C2743" s="9"/>
      <c r="D2743" s="9"/>
      <c r="E2743" s="9"/>
      <c r="F2743" s="9"/>
      <c r="G2743" s="9"/>
      <c r="H2743" s="9"/>
      <c r="I2743" s="9"/>
      <c r="J2743" s="9"/>
      <c r="K2743" s="9"/>
      <c r="L2743" s="9"/>
      <c r="M2743" s="9"/>
      <c r="N2743" s="9"/>
      <c r="O2743" s="9"/>
      <c r="P2743" s="9"/>
      <c r="Q2743" s="9"/>
      <c r="R2743" s="9"/>
      <c r="S2743" s="9"/>
      <c r="T2743" s="9"/>
      <c r="U2743" s="9"/>
      <c r="V2743" s="9"/>
      <c r="W2743" s="9"/>
      <c r="X2743" s="10" t="n">
        <f aca="false">COUNT(B2743:W2743)</f>
        <v>0</v>
      </c>
      <c r="Y2743" s="10" t="n">
        <f aca="false">SUM(B2743:W2743)</f>
        <v>0</v>
      </c>
      <c r="Z2743" s="10" t="n">
        <f aca="false">X2743+Y2743</f>
        <v>0</v>
      </c>
      <c r="AA2743" s="11" t="s">
        <v>5507</v>
      </c>
    </row>
    <row r="2744" customFormat="false" ht="12.75" hidden="false" customHeight="false" outlineLevel="0" collapsed="false">
      <c r="A2744" s="7" t="s">
        <v>5508</v>
      </c>
      <c r="B2744" s="8"/>
      <c r="C2744" s="9"/>
      <c r="D2744" s="9"/>
      <c r="E2744" s="9"/>
      <c r="F2744" s="9"/>
      <c r="G2744" s="9"/>
      <c r="H2744" s="9"/>
      <c r="I2744" s="9"/>
      <c r="J2744" s="9"/>
      <c r="K2744" s="9"/>
      <c r="L2744" s="9"/>
      <c r="M2744" s="9"/>
      <c r="N2744" s="9"/>
      <c r="O2744" s="9"/>
      <c r="P2744" s="9"/>
      <c r="Q2744" s="9"/>
      <c r="R2744" s="9"/>
      <c r="S2744" s="9"/>
      <c r="T2744" s="9"/>
      <c r="U2744" s="9"/>
      <c r="V2744" s="9"/>
      <c r="W2744" s="9"/>
      <c r="X2744" s="10" t="n">
        <f aca="false">COUNT(B2744:W2744)</f>
        <v>0</v>
      </c>
      <c r="Y2744" s="10" t="n">
        <f aca="false">SUM(B2744:W2744)</f>
        <v>0</v>
      </c>
      <c r="Z2744" s="10" t="n">
        <f aca="false">X2744+Y2744</f>
        <v>0</v>
      </c>
      <c r="AA2744" s="11" t="s">
        <v>5509</v>
      </c>
    </row>
    <row r="2745" customFormat="false" ht="12.75" hidden="false" customHeight="false" outlineLevel="0" collapsed="false">
      <c r="A2745" s="7" t="s">
        <v>5510</v>
      </c>
      <c r="B2745" s="8"/>
      <c r="C2745" s="9"/>
      <c r="D2745" s="9"/>
      <c r="E2745" s="9"/>
      <c r="F2745" s="9"/>
      <c r="G2745" s="9"/>
      <c r="H2745" s="9"/>
      <c r="I2745" s="9"/>
      <c r="J2745" s="9"/>
      <c r="K2745" s="9"/>
      <c r="L2745" s="9"/>
      <c r="M2745" s="9"/>
      <c r="N2745" s="9"/>
      <c r="O2745" s="9"/>
      <c r="P2745" s="9"/>
      <c r="Q2745" s="9"/>
      <c r="R2745" s="9"/>
      <c r="S2745" s="9"/>
      <c r="T2745" s="9"/>
      <c r="U2745" s="9"/>
      <c r="V2745" s="9"/>
      <c r="W2745" s="9"/>
      <c r="X2745" s="10" t="n">
        <f aca="false">COUNT(B2745:W2745)</f>
        <v>0</v>
      </c>
      <c r="Y2745" s="10" t="n">
        <f aca="false">SUM(B2745:W2745)</f>
        <v>0</v>
      </c>
      <c r="Z2745" s="10" t="n">
        <f aca="false">X2745+Y2745</f>
        <v>0</v>
      </c>
      <c r="AA2745" s="11" t="s">
        <v>5511</v>
      </c>
    </row>
    <row r="2746" customFormat="false" ht="12.75" hidden="false" customHeight="false" outlineLevel="0" collapsed="false">
      <c r="A2746" s="7" t="s">
        <v>5512</v>
      </c>
      <c r="B2746" s="8"/>
      <c r="C2746" s="9"/>
      <c r="D2746" s="9"/>
      <c r="E2746" s="9"/>
      <c r="F2746" s="9"/>
      <c r="G2746" s="9"/>
      <c r="H2746" s="9"/>
      <c r="I2746" s="9"/>
      <c r="J2746" s="9"/>
      <c r="K2746" s="9"/>
      <c r="L2746" s="9"/>
      <c r="M2746" s="9"/>
      <c r="N2746" s="9"/>
      <c r="O2746" s="9"/>
      <c r="P2746" s="9"/>
      <c r="Q2746" s="9"/>
      <c r="R2746" s="9"/>
      <c r="S2746" s="9"/>
      <c r="T2746" s="9"/>
      <c r="U2746" s="9"/>
      <c r="V2746" s="9"/>
      <c r="W2746" s="9"/>
      <c r="X2746" s="10" t="n">
        <f aca="false">COUNT(B2746:W2746)</f>
        <v>0</v>
      </c>
      <c r="Y2746" s="10" t="n">
        <f aca="false">SUM(B2746:W2746)</f>
        <v>0</v>
      </c>
      <c r="Z2746" s="10" t="n">
        <f aca="false">X2746+Y2746</f>
        <v>0</v>
      </c>
      <c r="AA2746" s="11" t="s">
        <v>5513</v>
      </c>
    </row>
    <row r="2747" customFormat="false" ht="12.75" hidden="false" customHeight="false" outlineLevel="0" collapsed="false">
      <c r="A2747" s="7" t="s">
        <v>5514</v>
      </c>
      <c r="B2747" s="8"/>
      <c r="C2747" s="9"/>
      <c r="D2747" s="9"/>
      <c r="E2747" s="9"/>
      <c r="F2747" s="9"/>
      <c r="G2747" s="9"/>
      <c r="H2747" s="9"/>
      <c r="I2747" s="9"/>
      <c r="J2747" s="9"/>
      <c r="K2747" s="9"/>
      <c r="L2747" s="9"/>
      <c r="M2747" s="9"/>
      <c r="N2747" s="9"/>
      <c r="O2747" s="9"/>
      <c r="P2747" s="9"/>
      <c r="Q2747" s="9"/>
      <c r="R2747" s="9"/>
      <c r="S2747" s="9"/>
      <c r="T2747" s="9"/>
      <c r="U2747" s="9"/>
      <c r="V2747" s="9"/>
      <c r="W2747" s="9"/>
      <c r="X2747" s="10" t="n">
        <f aca="false">COUNT(B2747:W2747)</f>
        <v>0</v>
      </c>
      <c r="Y2747" s="10" t="n">
        <f aca="false">SUM(B2747:W2747)</f>
        <v>0</v>
      </c>
      <c r="Z2747" s="10" t="n">
        <f aca="false">X2747+Y2747</f>
        <v>0</v>
      </c>
      <c r="AA2747" s="11" t="s">
        <v>5515</v>
      </c>
    </row>
    <row r="2748" customFormat="false" ht="12.75" hidden="false" customHeight="false" outlineLevel="0" collapsed="false">
      <c r="A2748" s="7" t="s">
        <v>5516</v>
      </c>
      <c r="B2748" s="8"/>
      <c r="C2748" s="9"/>
      <c r="D2748" s="9"/>
      <c r="E2748" s="9"/>
      <c r="F2748" s="9"/>
      <c r="G2748" s="9"/>
      <c r="H2748" s="9"/>
      <c r="I2748" s="9"/>
      <c r="J2748" s="9"/>
      <c r="K2748" s="9"/>
      <c r="L2748" s="9"/>
      <c r="M2748" s="9"/>
      <c r="N2748" s="9"/>
      <c r="O2748" s="9"/>
      <c r="P2748" s="9"/>
      <c r="Q2748" s="9"/>
      <c r="R2748" s="9"/>
      <c r="S2748" s="9"/>
      <c r="T2748" s="9"/>
      <c r="U2748" s="9"/>
      <c r="V2748" s="9"/>
      <c r="W2748" s="9"/>
      <c r="X2748" s="10" t="n">
        <f aca="false">COUNT(B2748:W2748)</f>
        <v>0</v>
      </c>
      <c r="Y2748" s="10" t="n">
        <f aca="false">SUM(B2748:W2748)</f>
        <v>0</v>
      </c>
      <c r="Z2748" s="10" t="n">
        <f aca="false">X2748+Y2748</f>
        <v>0</v>
      </c>
      <c r="AA2748" s="11" t="s">
        <v>5517</v>
      </c>
    </row>
    <row r="2749" customFormat="false" ht="12.75" hidden="false" customHeight="false" outlineLevel="0" collapsed="false">
      <c r="A2749" s="7" t="s">
        <v>5518</v>
      </c>
      <c r="B2749" s="8"/>
      <c r="C2749" s="9"/>
      <c r="D2749" s="9"/>
      <c r="E2749" s="9"/>
      <c r="F2749" s="9"/>
      <c r="G2749" s="9"/>
      <c r="H2749" s="9"/>
      <c r="I2749" s="9"/>
      <c r="J2749" s="9"/>
      <c r="K2749" s="9"/>
      <c r="L2749" s="9"/>
      <c r="M2749" s="9"/>
      <c r="N2749" s="9"/>
      <c r="O2749" s="9"/>
      <c r="P2749" s="9"/>
      <c r="Q2749" s="9"/>
      <c r="R2749" s="9"/>
      <c r="S2749" s="9"/>
      <c r="T2749" s="9"/>
      <c r="U2749" s="9"/>
      <c r="V2749" s="9"/>
      <c r="W2749" s="9"/>
      <c r="X2749" s="10" t="n">
        <f aca="false">COUNT(B2749:W2749)</f>
        <v>0</v>
      </c>
      <c r="Y2749" s="10" t="n">
        <f aca="false">SUM(B2749:W2749)</f>
        <v>0</v>
      </c>
      <c r="Z2749" s="10" t="n">
        <f aca="false">X2749+Y2749</f>
        <v>0</v>
      </c>
      <c r="AA2749" s="11" t="s">
        <v>5519</v>
      </c>
    </row>
    <row r="2750" customFormat="false" ht="12.75" hidden="false" customHeight="false" outlineLevel="0" collapsed="false">
      <c r="A2750" s="7" t="s">
        <v>5520</v>
      </c>
      <c r="B2750" s="8"/>
      <c r="C2750" s="9"/>
      <c r="D2750" s="9"/>
      <c r="E2750" s="9"/>
      <c r="F2750" s="9"/>
      <c r="G2750" s="9"/>
      <c r="H2750" s="9"/>
      <c r="I2750" s="9"/>
      <c r="J2750" s="9"/>
      <c r="K2750" s="9"/>
      <c r="L2750" s="9"/>
      <c r="M2750" s="9"/>
      <c r="N2750" s="9"/>
      <c r="O2750" s="9"/>
      <c r="P2750" s="9"/>
      <c r="Q2750" s="9"/>
      <c r="R2750" s="9"/>
      <c r="S2750" s="9"/>
      <c r="T2750" s="9"/>
      <c r="U2750" s="9"/>
      <c r="V2750" s="9"/>
      <c r="W2750" s="9"/>
      <c r="X2750" s="10" t="n">
        <f aca="false">COUNT(B2750:W2750)</f>
        <v>0</v>
      </c>
      <c r="Y2750" s="10" t="n">
        <f aca="false">SUM(B2750:W2750)</f>
        <v>0</v>
      </c>
      <c r="Z2750" s="10" t="n">
        <f aca="false">X2750+Y2750</f>
        <v>0</v>
      </c>
      <c r="AA2750" s="11" t="s">
        <v>5521</v>
      </c>
    </row>
    <row r="2751" customFormat="false" ht="12.75" hidden="false" customHeight="false" outlineLevel="0" collapsed="false">
      <c r="A2751" s="7" t="s">
        <v>5522</v>
      </c>
      <c r="B2751" s="8"/>
      <c r="C2751" s="9"/>
      <c r="D2751" s="9"/>
      <c r="E2751" s="9"/>
      <c r="F2751" s="9"/>
      <c r="G2751" s="9"/>
      <c r="H2751" s="9"/>
      <c r="I2751" s="9"/>
      <c r="J2751" s="9"/>
      <c r="K2751" s="9"/>
      <c r="L2751" s="9"/>
      <c r="M2751" s="9"/>
      <c r="N2751" s="9"/>
      <c r="O2751" s="9"/>
      <c r="P2751" s="9"/>
      <c r="Q2751" s="9"/>
      <c r="R2751" s="9"/>
      <c r="S2751" s="9"/>
      <c r="T2751" s="9"/>
      <c r="U2751" s="9"/>
      <c r="V2751" s="9"/>
      <c r="W2751" s="9"/>
      <c r="X2751" s="10" t="n">
        <f aca="false">COUNT(B2751:W2751)</f>
        <v>0</v>
      </c>
      <c r="Y2751" s="10" t="n">
        <f aca="false">SUM(B2751:W2751)</f>
        <v>0</v>
      </c>
      <c r="Z2751" s="10" t="n">
        <f aca="false">X2751+Y2751</f>
        <v>0</v>
      </c>
      <c r="AA2751" s="11" t="s">
        <v>5523</v>
      </c>
    </row>
    <row r="2752" customFormat="false" ht="12.75" hidden="false" customHeight="false" outlineLevel="0" collapsed="false">
      <c r="A2752" s="7" t="s">
        <v>5524</v>
      </c>
      <c r="B2752" s="8"/>
      <c r="C2752" s="9"/>
      <c r="D2752" s="9"/>
      <c r="E2752" s="9"/>
      <c r="F2752" s="9"/>
      <c r="G2752" s="9"/>
      <c r="H2752" s="9"/>
      <c r="I2752" s="9"/>
      <c r="J2752" s="9"/>
      <c r="K2752" s="9"/>
      <c r="L2752" s="9"/>
      <c r="M2752" s="9"/>
      <c r="N2752" s="9"/>
      <c r="O2752" s="9"/>
      <c r="P2752" s="9"/>
      <c r="Q2752" s="9"/>
      <c r="R2752" s="9"/>
      <c r="S2752" s="9"/>
      <c r="T2752" s="9"/>
      <c r="U2752" s="9"/>
      <c r="V2752" s="9"/>
      <c r="W2752" s="9"/>
      <c r="X2752" s="10" t="n">
        <f aca="false">COUNT(B2752:W2752)</f>
        <v>0</v>
      </c>
      <c r="Y2752" s="10" t="n">
        <f aca="false">SUM(B2752:W2752)</f>
        <v>0</v>
      </c>
      <c r="Z2752" s="10" t="n">
        <f aca="false">X2752+Y2752</f>
        <v>0</v>
      </c>
      <c r="AA2752" s="11" t="s">
        <v>5525</v>
      </c>
    </row>
    <row r="2753" customFormat="false" ht="12.75" hidden="false" customHeight="false" outlineLevel="0" collapsed="false">
      <c r="A2753" s="7" t="s">
        <v>5526</v>
      </c>
      <c r="B2753" s="8"/>
      <c r="C2753" s="9"/>
      <c r="D2753" s="9"/>
      <c r="E2753" s="9"/>
      <c r="F2753" s="9"/>
      <c r="G2753" s="9"/>
      <c r="H2753" s="9"/>
      <c r="I2753" s="9"/>
      <c r="J2753" s="9"/>
      <c r="K2753" s="9"/>
      <c r="L2753" s="9"/>
      <c r="M2753" s="9"/>
      <c r="N2753" s="9"/>
      <c r="O2753" s="9"/>
      <c r="P2753" s="9"/>
      <c r="Q2753" s="9"/>
      <c r="R2753" s="9"/>
      <c r="S2753" s="9"/>
      <c r="T2753" s="9"/>
      <c r="U2753" s="9"/>
      <c r="V2753" s="9"/>
      <c r="W2753" s="9"/>
      <c r="X2753" s="10" t="n">
        <f aca="false">COUNT(B2753:W2753)</f>
        <v>0</v>
      </c>
      <c r="Y2753" s="10" t="n">
        <f aca="false">SUM(B2753:W2753)</f>
        <v>0</v>
      </c>
      <c r="Z2753" s="10" t="n">
        <f aca="false">X2753+Y2753</f>
        <v>0</v>
      </c>
      <c r="AA2753" s="11" t="s">
        <v>5527</v>
      </c>
    </row>
    <row r="2754" customFormat="false" ht="12.75" hidden="false" customHeight="false" outlineLevel="0" collapsed="false">
      <c r="A2754" s="7" t="s">
        <v>5528</v>
      </c>
      <c r="B2754" s="8"/>
      <c r="C2754" s="9"/>
      <c r="D2754" s="9"/>
      <c r="E2754" s="9"/>
      <c r="F2754" s="9"/>
      <c r="G2754" s="9"/>
      <c r="H2754" s="9"/>
      <c r="I2754" s="9"/>
      <c r="J2754" s="9"/>
      <c r="K2754" s="9"/>
      <c r="L2754" s="9"/>
      <c r="M2754" s="9"/>
      <c r="N2754" s="9"/>
      <c r="O2754" s="9"/>
      <c r="P2754" s="9"/>
      <c r="Q2754" s="9"/>
      <c r="R2754" s="9"/>
      <c r="S2754" s="9"/>
      <c r="T2754" s="9"/>
      <c r="U2754" s="9"/>
      <c r="V2754" s="9"/>
      <c r="W2754" s="9"/>
      <c r="X2754" s="10" t="n">
        <f aca="false">COUNT(B2754:W2754)</f>
        <v>0</v>
      </c>
      <c r="Y2754" s="10" t="n">
        <f aca="false">SUM(B2754:W2754)</f>
        <v>0</v>
      </c>
      <c r="Z2754" s="10" t="n">
        <f aca="false">X2754+Y2754</f>
        <v>0</v>
      </c>
      <c r="AA2754" s="11" t="s">
        <v>5529</v>
      </c>
    </row>
    <row r="2755" customFormat="false" ht="12.75" hidden="false" customHeight="false" outlineLevel="0" collapsed="false">
      <c r="A2755" s="7" t="s">
        <v>5530</v>
      </c>
      <c r="B2755" s="8"/>
      <c r="C2755" s="9"/>
      <c r="D2755" s="9"/>
      <c r="E2755" s="9"/>
      <c r="F2755" s="9"/>
      <c r="G2755" s="9"/>
      <c r="H2755" s="9"/>
      <c r="I2755" s="9"/>
      <c r="J2755" s="9"/>
      <c r="K2755" s="9"/>
      <c r="L2755" s="9"/>
      <c r="M2755" s="9"/>
      <c r="N2755" s="9"/>
      <c r="O2755" s="9"/>
      <c r="P2755" s="9"/>
      <c r="Q2755" s="9"/>
      <c r="R2755" s="9"/>
      <c r="S2755" s="9"/>
      <c r="T2755" s="9"/>
      <c r="U2755" s="9"/>
      <c r="V2755" s="9"/>
      <c r="W2755" s="9"/>
      <c r="X2755" s="10" t="n">
        <f aca="false">COUNT(B2755:W2755)</f>
        <v>0</v>
      </c>
      <c r="Y2755" s="10" t="n">
        <f aca="false">SUM(B2755:W2755)</f>
        <v>0</v>
      </c>
      <c r="Z2755" s="10" t="n">
        <f aca="false">X2755+Y2755</f>
        <v>0</v>
      </c>
      <c r="AA2755" s="11" t="s">
        <v>5531</v>
      </c>
    </row>
    <row r="2756" customFormat="false" ht="12.75" hidden="false" customHeight="false" outlineLevel="0" collapsed="false">
      <c r="A2756" s="7" t="s">
        <v>5532</v>
      </c>
      <c r="B2756" s="8"/>
      <c r="C2756" s="9"/>
      <c r="D2756" s="9"/>
      <c r="E2756" s="9"/>
      <c r="F2756" s="9"/>
      <c r="G2756" s="9"/>
      <c r="H2756" s="9"/>
      <c r="I2756" s="9"/>
      <c r="J2756" s="9"/>
      <c r="K2756" s="9"/>
      <c r="L2756" s="9"/>
      <c r="M2756" s="9"/>
      <c r="N2756" s="9"/>
      <c r="O2756" s="9"/>
      <c r="P2756" s="9"/>
      <c r="Q2756" s="9"/>
      <c r="R2756" s="9"/>
      <c r="S2756" s="9"/>
      <c r="T2756" s="9"/>
      <c r="U2756" s="9"/>
      <c r="V2756" s="9"/>
      <c r="W2756" s="9"/>
      <c r="X2756" s="10" t="n">
        <f aca="false">COUNT(B2756:W2756)</f>
        <v>0</v>
      </c>
      <c r="Y2756" s="10" t="n">
        <f aca="false">SUM(B2756:W2756)</f>
        <v>0</v>
      </c>
      <c r="Z2756" s="10" t="n">
        <f aca="false">X2756+Y2756</f>
        <v>0</v>
      </c>
      <c r="AA2756" s="11" t="s">
        <v>5533</v>
      </c>
    </row>
    <row r="2757" customFormat="false" ht="12.75" hidden="false" customHeight="false" outlineLevel="0" collapsed="false">
      <c r="A2757" s="7" t="s">
        <v>5534</v>
      </c>
      <c r="B2757" s="8"/>
      <c r="C2757" s="9"/>
      <c r="D2757" s="9"/>
      <c r="E2757" s="9"/>
      <c r="F2757" s="9"/>
      <c r="G2757" s="9"/>
      <c r="H2757" s="9"/>
      <c r="I2757" s="9"/>
      <c r="J2757" s="9"/>
      <c r="K2757" s="9"/>
      <c r="L2757" s="9"/>
      <c r="M2757" s="9"/>
      <c r="N2757" s="9"/>
      <c r="O2757" s="9"/>
      <c r="P2757" s="9"/>
      <c r="Q2757" s="9"/>
      <c r="R2757" s="9"/>
      <c r="S2757" s="9"/>
      <c r="T2757" s="9"/>
      <c r="U2757" s="9"/>
      <c r="V2757" s="9"/>
      <c r="W2757" s="9"/>
      <c r="X2757" s="10" t="n">
        <f aca="false">COUNT(B2757:W2757)</f>
        <v>0</v>
      </c>
      <c r="Y2757" s="10" t="n">
        <f aca="false">SUM(B2757:W2757)</f>
        <v>0</v>
      </c>
      <c r="Z2757" s="10" t="n">
        <f aca="false">X2757+Y2757</f>
        <v>0</v>
      </c>
      <c r="AA2757" s="11" t="s">
        <v>5535</v>
      </c>
    </row>
    <row r="2758" customFormat="false" ht="12.75" hidden="false" customHeight="false" outlineLevel="0" collapsed="false">
      <c r="A2758" s="7" t="s">
        <v>5536</v>
      </c>
      <c r="B2758" s="8"/>
      <c r="C2758" s="9"/>
      <c r="D2758" s="9"/>
      <c r="E2758" s="9"/>
      <c r="F2758" s="9"/>
      <c r="G2758" s="9"/>
      <c r="H2758" s="9"/>
      <c r="I2758" s="9"/>
      <c r="J2758" s="9"/>
      <c r="K2758" s="9"/>
      <c r="L2758" s="9"/>
      <c r="M2758" s="9"/>
      <c r="N2758" s="9"/>
      <c r="O2758" s="9"/>
      <c r="P2758" s="9"/>
      <c r="Q2758" s="9"/>
      <c r="R2758" s="9"/>
      <c r="S2758" s="9"/>
      <c r="T2758" s="9"/>
      <c r="U2758" s="9"/>
      <c r="V2758" s="9"/>
      <c r="W2758" s="9"/>
      <c r="X2758" s="10" t="n">
        <f aca="false">COUNT(B2758:W2758)</f>
        <v>0</v>
      </c>
      <c r="Y2758" s="10" t="n">
        <f aca="false">SUM(B2758:W2758)</f>
        <v>0</v>
      </c>
      <c r="Z2758" s="10" t="n">
        <f aca="false">X2758+Y2758</f>
        <v>0</v>
      </c>
      <c r="AA2758" s="11" t="s">
        <v>5537</v>
      </c>
    </row>
    <row r="2759" customFormat="false" ht="12.75" hidden="false" customHeight="false" outlineLevel="0" collapsed="false">
      <c r="A2759" s="7" t="s">
        <v>5538</v>
      </c>
      <c r="B2759" s="8"/>
      <c r="C2759" s="9"/>
      <c r="D2759" s="9"/>
      <c r="E2759" s="9"/>
      <c r="F2759" s="9"/>
      <c r="G2759" s="9"/>
      <c r="H2759" s="9"/>
      <c r="I2759" s="9"/>
      <c r="J2759" s="9"/>
      <c r="K2759" s="9"/>
      <c r="L2759" s="9"/>
      <c r="M2759" s="9"/>
      <c r="N2759" s="9"/>
      <c r="O2759" s="9"/>
      <c r="P2759" s="9"/>
      <c r="Q2759" s="9"/>
      <c r="R2759" s="9"/>
      <c r="S2759" s="9"/>
      <c r="T2759" s="9"/>
      <c r="U2759" s="9"/>
      <c r="V2759" s="9"/>
      <c r="W2759" s="9"/>
      <c r="X2759" s="10" t="n">
        <f aca="false">COUNT(B2759:W2759)</f>
        <v>0</v>
      </c>
      <c r="Y2759" s="10" t="n">
        <f aca="false">SUM(B2759:W2759)</f>
        <v>0</v>
      </c>
      <c r="Z2759" s="10" t="n">
        <f aca="false">X2759+Y2759</f>
        <v>0</v>
      </c>
      <c r="AA2759" s="11" t="s">
        <v>5539</v>
      </c>
    </row>
    <row r="2760" customFormat="false" ht="12.75" hidden="false" customHeight="false" outlineLevel="0" collapsed="false">
      <c r="A2760" s="7" t="s">
        <v>5540</v>
      </c>
      <c r="B2760" s="8"/>
      <c r="C2760" s="9"/>
      <c r="D2760" s="9"/>
      <c r="E2760" s="9"/>
      <c r="F2760" s="9"/>
      <c r="G2760" s="9"/>
      <c r="H2760" s="9"/>
      <c r="I2760" s="9"/>
      <c r="J2760" s="9"/>
      <c r="K2760" s="9"/>
      <c r="L2760" s="9"/>
      <c r="M2760" s="9"/>
      <c r="N2760" s="9"/>
      <c r="O2760" s="9"/>
      <c r="P2760" s="9"/>
      <c r="Q2760" s="9"/>
      <c r="R2760" s="9"/>
      <c r="S2760" s="9"/>
      <c r="T2760" s="9"/>
      <c r="U2760" s="9"/>
      <c r="V2760" s="9"/>
      <c r="W2760" s="9"/>
      <c r="X2760" s="10" t="n">
        <f aca="false">COUNT(B2760:W2760)</f>
        <v>0</v>
      </c>
      <c r="Y2760" s="10" t="n">
        <f aca="false">SUM(B2760:W2760)</f>
        <v>0</v>
      </c>
      <c r="Z2760" s="10" t="n">
        <f aca="false">X2760+Y2760</f>
        <v>0</v>
      </c>
      <c r="AA2760" s="11" t="s">
        <v>5541</v>
      </c>
    </row>
    <row r="2761" customFormat="false" ht="12.75" hidden="false" customHeight="false" outlineLevel="0" collapsed="false">
      <c r="A2761" s="7" t="s">
        <v>5542</v>
      </c>
      <c r="B2761" s="8"/>
      <c r="C2761" s="9"/>
      <c r="D2761" s="9"/>
      <c r="E2761" s="9"/>
      <c r="F2761" s="9"/>
      <c r="G2761" s="9"/>
      <c r="H2761" s="9"/>
      <c r="I2761" s="9"/>
      <c r="J2761" s="9"/>
      <c r="K2761" s="9"/>
      <c r="L2761" s="9"/>
      <c r="M2761" s="9"/>
      <c r="N2761" s="9"/>
      <c r="O2761" s="9"/>
      <c r="P2761" s="9"/>
      <c r="Q2761" s="9"/>
      <c r="R2761" s="9"/>
      <c r="S2761" s="9"/>
      <c r="T2761" s="9"/>
      <c r="U2761" s="9"/>
      <c r="V2761" s="9"/>
      <c r="W2761" s="9"/>
      <c r="X2761" s="10" t="n">
        <f aca="false">COUNT(B2761:W2761)</f>
        <v>0</v>
      </c>
      <c r="Y2761" s="10" t="n">
        <f aca="false">SUM(B2761:W2761)</f>
        <v>0</v>
      </c>
      <c r="Z2761" s="10" t="n">
        <f aca="false">X2761+Y2761</f>
        <v>0</v>
      </c>
      <c r="AA2761" s="11" t="s">
        <v>5543</v>
      </c>
    </row>
    <row r="2762" customFormat="false" ht="12.75" hidden="false" customHeight="false" outlineLevel="0" collapsed="false">
      <c r="A2762" s="7" t="s">
        <v>5544</v>
      </c>
      <c r="B2762" s="8"/>
      <c r="C2762" s="9"/>
      <c r="D2762" s="9"/>
      <c r="E2762" s="9"/>
      <c r="F2762" s="9"/>
      <c r="G2762" s="9"/>
      <c r="H2762" s="9"/>
      <c r="I2762" s="9"/>
      <c r="J2762" s="9"/>
      <c r="K2762" s="9"/>
      <c r="L2762" s="9"/>
      <c r="M2762" s="9"/>
      <c r="N2762" s="9"/>
      <c r="O2762" s="9"/>
      <c r="P2762" s="9"/>
      <c r="Q2762" s="9"/>
      <c r="R2762" s="9"/>
      <c r="S2762" s="9"/>
      <c r="T2762" s="9"/>
      <c r="U2762" s="9"/>
      <c r="V2762" s="9"/>
      <c r="W2762" s="9"/>
      <c r="X2762" s="10" t="n">
        <f aca="false">COUNT(B2762:W2762)</f>
        <v>0</v>
      </c>
      <c r="Y2762" s="10" t="n">
        <f aca="false">SUM(B2762:W2762)</f>
        <v>0</v>
      </c>
      <c r="Z2762" s="10" t="n">
        <f aca="false">X2762+Y2762</f>
        <v>0</v>
      </c>
      <c r="AA2762" s="11" t="s">
        <v>5545</v>
      </c>
    </row>
    <row r="2763" customFormat="false" ht="12.75" hidden="false" customHeight="false" outlineLevel="0" collapsed="false">
      <c r="A2763" s="7" t="s">
        <v>5546</v>
      </c>
      <c r="B2763" s="8"/>
      <c r="C2763" s="9"/>
      <c r="D2763" s="9"/>
      <c r="E2763" s="9"/>
      <c r="F2763" s="9"/>
      <c r="G2763" s="9"/>
      <c r="H2763" s="9"/>
      <c r="I2763" s="9"/>
      <c r="J2763" s="9"/>
      <c r="K2763" s="9"/>
      <c r="L2763" s="9"/>
      <c r="M2763" s="9"/>
      <c r="N2763" s="9"/>
      <c r="O2763" s="9"/>
      <c r="P2763" s="9"/>
      <c r="Q2763" s="9"/>
      <c r="R2763" s="9"/>
      <c r="S2763" s="9"/>
      <c r="T2763" s="9"/>
      <c r="U2763" s="9"/>
      <c r="V2763" s="9"/>
      <c r="W2763" s="9"/>
      <c r="X2763" s="10" t="n">
        <f aca="false">COUNT(B2763:W2763)</f>
        <v>0</v>
      </c>
      <c r="Y2763" s="10" t="n">
        <f aca="false">SUM(B2763:W2763)</f>
        <v>0</v>
      </c>
      <c r="Z2763" s="10" t="n">
        <f aca="false">X2763+Y2763</f>
        <v>0</v>
      </c>
      <c r="AA2763" s="11" t="s">
        <v>5547</v>
      </c>
    </row>
    <row r="2764" customFormat="false" ht="12.75" hidden="false" customHeight="false" outlineLevel="0" collapsed="false">
      <c r="A2764" s="7" t="s">
        <v>5548</v>
      </c>
      <c r="B2764" s="8"/>
      <c r="C2764" s="9"/>
      <c r="D2764" s="9"/>
      <c r="E2764" s="9"/>
      <c r="F2764" s="9"/>
      <c r="G2764" s="9"/>
      <c r="H2764" s="9"/>
      <c r="I2764" s="9"/>
      <c r="J2764" s="9"/>
      <c r="K2764" s="9"/>
      <c r="L2764" s="9"/>
      <c r="M2764" s="9"/>
      <c r="N2764" s="9"/>
      <c r="O2764" s="9"/>
      <c r="P2764" s="9"/>
      <c r="Q2764" s="9"/>
      <c r="R2764" s="9"/>
      <c r="S2764" s="9"/>
      <c r="T2764" s="9"/>
      <c r="U2764" s="9"/>
      <c r="V2764" s="9"/>
      <c r="W2764" s="9"/>
      <c r="X2764" s="10" t="n">
        <f aca="false">COUNT(B2764:W2764)</f>
        <v>0</v>
      </c>
      <c r="Y2764" s="10" t="n">
        <f aca="false">SUM(B2764:W2764)</f>
        <v>0</v>
      </c>
      <c r="Z2764" s="10" t="n">
        <f aca="false">X2764+Y2764</f>
        <v>0</v>
      </c>
      <c r="AA2764" s="11" t="s">
        <v>5549</v>
      </c>
    </row>
    <row r="2765" customFormat="false" ht="12.75" hidden="false" customHeight="false" outlineLevel="0" collapsed="false">
      <c r="A2765" s="7" t="s">
        <v>5550</v>
      </c>
      <c r="B2765" s="8"/>
      <c r="C2765" s="9"/>
      <c r="D2765" s="9"/>
      <c r="E2765" s="9"/>
      <c r="F2765" s="9"/>
      <c r="G2765" s="9"/>
      <c r="H2765" s="9"/>
      <c r="I2765" s="9"/>
      <c r="J2765" s="9"/>
      <c r="K2765" s="9"/>
      <c r="L2765" s="9"/>
      <c r="M2765" s="9"/>
      <c r="N2765" s="9"/>
      <c r="O2765" s="9"/>
      <c r="P2765" s="9"/>
      <c r="Q2765" s="9"/>
      <c r="R2765" s="9"/>
      <c r="S2765" s="9"/>
      <c r="T2765" s="9"/>
      <c r="U2765" s="9"/>
      <c r="V2765" s="9"/>
      <c r="W2765" s="9"/>
      <c r="X2765" s="10" t="n">
        <f aca="false">COUNT(B2765:W2765)</f>
        <v>0</v>
      </c>
      <c r="Y2765" s="10" t="n">
        <f aca="false">SUM(B2765:W2765)</f>
        <v>0</v>
      </c>
      <c r="Z2765" s="10" t="n">
        <f aca="false">X2765+Y2765</f>
        <v>0</v>
      </c>
      <c r="AA2765" s="11" t="s">
        <v>5551</v>
      </c>
    </row>
    <row r="2766" customFormat="false" ht="12.75" hidden="false" customHeight="false" outlineLevel="0" collapsed="false">
      <c r="A2766" s="7" t="s">
        <v>5552</v>
      </c>
      <c r="B2766" s="8"/>
      <c r="C2766" s="9"/>
      <c r="D2766" s="9"/>
      <c r="E2766" s="9"/>
      <c r="F2766" s="9"/>
      <c r="G2766" s="9"/>
      <c r="H2766" s="9"/>
      <c r="I2766" s="9"/>
      <c r="J2766" s="9"/>
      <c r="K2766" s="9"/>
      <c r="L2766" s="9"/>
      <c r="M2766" s="9"/>
      <c r="N2766" s="9"/>
      <c r="O2766" s="9"/>
      <c r="P2766" s="9"/>
      <c r="Q2766" s="9"/>
      <c r="R2766" s="9"/>
      <c r="S2766" s="9"/>
      <c r="T2766" s="9"/>
      <c r="U2766" s="9"/>
      <c r="V2766" s="9"/>
      <c r="W2766" s="9"/>
      <c r="X2766" s="10" t="n">
        <f aca="false">COUNT(B2766:W2766)</f>
        <v>0</v>
      </c>
      <c r="Y2766" s="10" t="n">
        <f aca="false">SUM(B2766:W2766)</f>
        <v>0</v>
      </c>
      <c r="Z2766" s="10" t="n">
        <f aca="false">X2766+Y2766</f>
        <v>0</v>
      </c>
      <c r="AA2766" s="11" t="s">
        <v>5553</v>
      </c>
    </row>
    <row r="2767" customFormat="false" ht="12.75" hidden="false" customHeight="false" outlineLevel="0" collapsed="false">
      <c r="A2767" s="7" t="s">
        <v>5554</v>
      </c>
      <c r="B2767" s="8"/>
      <c r="C2767" s="9"/>
      <c r="D2767" s="9"/>
      <c r="E2767" s="9"/>
      <c r="F2767" s="9"/>
      <c r="G2767" s="9"/>
      <c r="H2767" s="9"/>
      <c r="I2767" s="9"/>
      <c r="J2767" s="9"/>
      <c r="K2767" s="9"/>
      <c r="L2767" s="9"/>
      <c r="M2767" s="9"/>
      <c r="N2767" s="9"/>
      <c r="O2767" s="9"/>
      <c r="P2767" s="9"/>
      <c r="Q2767" s="9"/>
      <c r="R2767" s="9"/>
      <c r="S2767" s="9"/>
      <c r="T2767" s="9"/>
      <c r="U2767" s="9"/>
      <c r="V2767" s="9"/>
      <c r="W2767" s="9"/>
      <c r="X2767" s="10" t="n">
        <f aca="false">COUNT(B2767:W2767)</f>
        <v>0</v>
      </c>
      <c r="Y2767" s="10" t="n">
        <f aca="false">SUM(B2767:W2767)</f>
        <v>0</v>
      </c>
      <c r="Z2767" s="10" t="n">
        <f aca="false">X2767+Y2767</f>
        <v>0</v>
      </c>
      <c r="AA2767" s="11" t="s">
        <v>5555</v>
      </c>
    </row>
    <row r="2768" customFormat="false" ht="12.75" hidden="false" customHeight="false" outlineLevel="0" collapsed="false">
      <c r="A2768" s="7" t="s">
        <v>5556</v>
      </c>
      <c r="B2768" s="8"/>
      <c r="C2768" s="9"/>
      <c r="D2768" s="9"/>
      <c r="E2768" s="9"/>
      <c r="F2768" s="9"/>
      <c r="G2768" s="9"/>
      <c r="H2768" s="9"/>
      <c r="I2768" s="9"/>
      <c r="J2768" s="9"/>
      <c r="K2768" s="9"/>
      <c r="L2768" s="9"/>
      <c r="M2768" s="9"/>
      <c r="N2768" s="9"/>
      <c r="O2768" s="9"/>
      <c r="P2768" s="9"/>
      <c r="Q2768" s="9"/>
      <c r="R2768" s="9"/>
      <c r="S2768" s="9"/>
      <c r="T2768" s="9"/>
      <c r="U2768" s="9"/>
      <c r="V2768" s="9"/>
      <c r="W2768" s="9"/>
      <c r="X2768" s="10" t="n">
        <f aca="false">COUNT(B2768:W2768)</f>
        <v>0</v>
      </c>
      <c r="Y2768" s="10" t="n">
        <f aca="false">SUM(B2768:W2768)</f>
        <v>0</v>
      </c>
      <c r="Z2768" s="10" t="n">
        <f aca="false">X2768+Y2768</f>
        <v>0</v>
      </c>
      <c r="AA2768" s="11" t="s">
        <v>5557</v>
      </c>
    </row>
    <row r="2769" customFormat="false" ht="12.75" hidden="false" customHeight="false" outlineLevel="0" collapsed="false">
      <c r="A2769" s="7" t="s">
        <v>5558</v>
      </c>
      <c r="B2769" s="8"/>
      <c r="C2769" s="9"/>
      <c r="D2769" s="9"/>
      <c r="E2769" s="9"/>
      <c r="F2769" s="9"/>
      <c r="G2769" s="9"/>
      <c r="H2769" s="9"/>
      <c r="I2769" s="9"/>
      <c r="J2769" s="9"/>
      <c r="K2769" s="9"/>
      <c r="L2769" s="9"/>
      <c r="M2769" s="9"/>
      <c r="N2769" s="9"/>
      <c r="O2769" s="9"/>
      <c r="P2769" s="9"/>
      <c r="Q2769" s="9"/>
      <c r="R2769" s="9"/>
      <c r="S2769" s="9"/>
      <c r="T2769" s="9"/>
      <c r="U2769" s="9"/>
      <c r="V2769" s="9"/>
      <c r="W2769" s="9"/>
      <c r="X2769" s="10" t="n">
        <f aca="false">COUNT(B2769:W2769)</f>
        <v>0</v>
      </c>
      <c r="Y2769" s="10" t="n">
        <f aca="false">SUM(B2769:W2769)</f>
        <v>0</v>
      </c>
      <c r="Z2769" s="10" t="n">
        <f aca="false">X2769+Y2769</f>
        <v>0</v>
      </c>
      <c r="AA2769" s="11" t="s">
        <v>5559</v>
      </c>
    </row>
    <row r="2770" customFormat="false" ht="12.75" hidden="false" customHeight="false" outlineLevel="0" collapsed="false">
      <c r="A2770" s="7" t="s">
        <v>5560</v>
      </c>
      <c r="B2770" s="8"/>
      <c r="C2770" s="9"/>
      <c r="D2770" s="9"/>
      <c r="E2770" s="9"/>
      <c r="F2770" s="9"/>
      <c r="G2770" s="9"/>
      <c r="H2770" s="9"/>
      <c r="I2770" s="9"/>
      <c r="J2770" s="9"/>
      <c r="K2770" s="9"/>
      <c r="L2770" s="9"/>
      <c r="M2770" s="9"/>
      <c r="N2770" s="9"/>
      <c r="O2770" s="9"/>
      <c r="P2770" s="9"/>
      <c r="Q2770" s="9"/>
      <c r="R2770" s="9"/>
      <c r="S2770" s="9"/>
      <c r="T2770" s="9"/>
      <c r="U2770" s="9"/>
      <c r="V2770" s="9"/>
      <c r="W2770" s="9"/>
      <c r="X2770" s="10" t="n">
        <f aca="false">COUNT(B2770:W2770)</f>
        <v>0</v>
      </c>
      <c r="Y2770" s="10" t="n">
        <f aca="false">SUM(B2770:W2770)</f>
        <v>0</v>
      </c>
      <c r="Z2770" s="10" t="n">
        <f aca="false">X2770+Y2770</f>
        <v>0</v>
      </c>
      <c r="AA2770" s="11" t="s">
        <v>5561</v>
      </c>
    </row>
    <row r="2771" customFormat="false" ht="12.75" hidden="false" customHeight="false" outlineLevel="0" collapsed="false">
      <c r="A2771" s="7" t="s">
        <v>5562</v>
      </c>
      <c r="B2771" s="8"/>
      <c r="C2771" s="9"/>
      <c r="D2771" s="9"/>
      <c r="E2771" s="9"/>
      <c r="F2771" s="9"/>
      <c r="G2771" s="9"/>
      <c r="H2771" s="9"/>
      <c r="I2771" s="9"/>
      <c r="J2771" s="9"/>
      <c r="K2771" s="9"/>
      <c r="L2771" s="9"/>
      <c r="M2771" s="9"/>
      <c r="N2771" s="9"/>
      <c r="O2771" s="9"/>
      <c r="P2771" s="9"/>
      <c r="Q2771" s="9"/>
      <c r="R2771" s="9"/>
      <c r="S2771" s="9"/>
      <c r="T2771" s="9"/>
      <c r="U2771" s="9"/>
      <c r="V2771" s="9"/>
      <c r="W2771" s="9"/>
      <c r="X2771" s="10" t="n">
        <f aca="false">COUNT(B2771:W2771)</f>
        <v>0</v>
      </c>
      <c r="Y2771" s="10" t="n">
        <f aca="false">SUM(B2771:W2771)</f>
        <v>0</v>
      </c>
      <c r="Z2771" s="10" t="n">
        <f aca="false">X2771+Y2771</f>
        <v>0</v>
      </c>
      <c r="AA2771" s="11" t="s">
        <v>5563</v>
      </c>
    </row>
    <row r="2772" customFormat="false" ht="12.75" hidden="false" customHeight="false" outlineLevel="0" collapsed="false">
      <c r="A2772" s="7" t="s">
        <v>5564</v>
      </c>
      <c r="B2772" s="8"/>
      <c r="C2772" s="9"/>
      <c r="D2772" s="9"/>
      <c r="E2772" s="9"/>
      <c r="F2772" s="9"/>
      <c r="G2772" s="9"/>
      <c r="H2772" s="9"/>
      <c r="I2772" s="9"/>
      <c r="J2772" s="9"/>
      <c r="K2772" s="9"/>
      <c r="L2772" s="9"/>
      <c r="M2772" s="9"/>
      <c r="N2772" s="9"/>
      <c r="O2772" s="9"/>
      <c r="P2772" s="9"/>
      <c r="Q2772" s="9"/>
      <c r="R2772" s="9"/>
      <c r="S2772" s="9"/>
      <c r="T2772" s="9"/>
      <c r="U2772" s="9"/>
      <c r="V2772" s="9"/>
      <c r="W2772" s="9"/>
      <c r="X2772" s="10" t="n">
        <f aca="false">COUNT(B2772:W2772)</f>
        <v>0</v>
      </c>
      <c r="Y2772" s="10" t="n">
        <f aca="false">SUM(B2772:W2772)</f>
        <v>0</v>
      </c>
      <c r="Z2772" s="10" t="n">
        <f aca="false">X2772+Y2772</f>
        <v>0</v>
      </c>
      <c r="AA2772" s="11" t="s">
        <v>5565</v>
      </c>
    </row>
    <row r="2773" customFormat="false" ht="12.75" hidden="false" customHeight="false" outlineLevel="0" collapsed="false">
      <c r="A2773" s="7" t="s">
        <v>5566</v>
      </c>
      <c r="B2773" s="8"/>
      <c r="C2773" s="9"/>
      <c r="D2773" s="9"/>
      <c r="E2773" s="9"/>
      <c r="F2773" s="9"/>
      <c r="G2773" s="9"/>
      <c r="H2773" s="9"/>
      <c r="I2773" s="9"/>
      <c r="J2773" s="9"/>
      <c r="K2773" s="9"/>
      <c r="L2773" s="9"/>
      <c r="M2773" s="9"/>
      <c r="N2773" s="9"/>
      <c r="O2773" s="9"/>
      <c r="P2773" s="9"/>
      <c r="Q2773" s="9"/>
      <c r="R2773" s="9"/>
      <c r="S2773" s="9"/>
      <c r="T2773" s="9"/>
      <c r="U2773" s="9"/>
      <c r="V2773" s="9"/>
      <c r="W2773" s="9"/>
      <c r="X2773" s="10" t="n">
        <f aca="false">COUNT(B2773:W2773)</f>
        <v>0</v>
      </c>
      <c r="Y2773" s="10" t="n">
        <f aca="false">SUM(B2773:W2773)</f>
        <v>0</v>
      </c>
      <c r="Z2773" s="10" t="n">
        <f aca="false">X2773+Y2773</f>
        <v>0</v>
      </c>
      <c r="AA2773" s="11" t="s">
        <v>5567</v>
      </c>
    </row>
    <row r="2774" customFormat="false" ht="12.75" hidden="false" customHeight="false" outlineLevel="0" collapsed="false">
      <c r="A2774" s="7" t="s">
        <v>5568</v>
      </c>
      <c r="B2774" s="8"/>
      <c r="C2774" s="9"/>
      <c r="D2774" s="9"/>
      <c r="E2774" s="9"/>
      <c r="F2774" s="9"/>
      <c r="G2774" s="9"/>
      <c r="H2774" s="9"/>
      <c r="I2774" s="9"/>
      <c r="J2774" s="9"/>
      <c r="K2774" s="9"/>
      <c r="L2774" s="9"/>
      <c r="M2774" s="9"/>
      <c r="N2774" s="9"/>
      <c r="O2774" s="9"/>
      <c r="P2774" s="9"/>
      <c r="Q2774" s="9"/>
      <c r="R2774" s="9"/>
      <c r="S2774" s="9"/>
      <c r="T2774" s="9"/>
      <c r="U2774" s="9"/>
      <c r="V2774" s="9"/>
      <c r="W2774" s="9"/>
      <c r="X2774" s="10" t="n">
        <f aca="false">COUNT(B2774:W2774)</f>
        <v>0</v>
      </c>
      <c r="Y2774" s="10" t="n">
        <f aca="false">SUM(B2774:W2774)</f>
        <v>0</v>
      </c>
      <c r="Z2774" s="10" t="n">
        <f aca="false">X2774+Y2774</f>
        <v>0</v>
      </c>
      <c r="AA2774" s="11" t="s">
        <v>5569</v>
      </c>
    </row>
    <row r="2775" customFormat="false" ht="12.75" hidden="false" customHeight="false" outlineLevel="0" collapsed="false">
      <c r="A2775" s="7" t="s">
        <v>5570</v>
      </c>
      <c r="B2775" s="8"/>
      <c r="C2775" s="9"/>
      <c r="D2775" s="9"/>
      <c r="E2775" s="9"/>
      <c r="F2775" s="9"/>
      <c r="G2775" s="9"/>
      <c r="H2775" s="9"/>
      <c r="I2775" s="9"/>
      <c r="J2775" s="9"/>
      <c r="K2775" s="9"/>
      <c r="L2775" s="9"/>
      <c r="M2775" s="9"/>
      <c r="N2775" s="9"/>
      <c r="O2775" s="9"/>
      <c r="P2775" s="9"/>
      <c r="Q2775" s="9"/>
      <c r="R2775" s="9"/>
      <c r="S2775" s="9"/>
      <c r="T2775" s="9"/>
      <c r="U2775" s="9"/>
      <c r="V2775" s="9"/>
      <c r="W2775" s="9"/>
      <c r="X2775" s="10" t="n">
        <f aca="false">COUNT(B2775:W2775)</f>
        <v>0</v>
      </c>
      <c r="Y2775" s="10" t="n">
        <f aca="false">SUM(B2775:W2775)</f>
        <v>0</v>
      </c>
      <c r="Z2775" s="10" t="n">
        <f aca="false">X2775+Y2775</f>
        <v>0</v>
      </c>
      <c r="AA2775" s="11" t="s">
        <v>5571</v>
      </c>
    </row>
    <row r="2776" customFormat="false" ht="12.75" hidden="false" customHeight="false" outlineLevel="0" collapsed="false">
      <c r="A2776" s="7" t="s">
        <v>5572</v>
      </c>
      <c r="B2776" s="8"/>
      <c r="C2776" s="9"/>
      <c r="D2776" s="9"/>
      <c r="E2776" s="9"/>
      <c r="F2776" s="9"/>
      <c r="G2776" s="9"/>
      <c r="H2776" s="9"/>
      <c r="I2776" s="9"/>
      <c r="J2776" s="9"/>
      <c r="K2776" s="9"/>
      <c r="L2776" s="9"/>
      <c r="M2776" s="9"/>
      <c r="N2776" s="9"/>
      <c r="O2776" s="9"/>
      <c r="P2776" s="9"/>
      <c r="Q2776" s="9"/>
      <c r="R2776" s="9"/>
      <c r="S2776" s="9"/>
      <c r="T2776" s="9"/>
      <c r="U2776" s="9"/>
      <c r="V2776" s="9"/>
      <c r="W2776" s="9"/>
      <c r="X2776" s="10" t="n">
        <f aca="false">COUNT(B2776:W2776)</f>
        <v>0</v>
      </c>
      <c r="Y2776" s="10" t="n">
        <f aca="false">SUM(B2776:W2776)</f>
        <v>0</v>
      </c>
      <c r="Z2776" s="10" t="n">
        <f aca="false">X2776+Y2776</f>
        <v>0</v>
      </c>
      <c r="AA2776" s="11" t="s">
        <v>5573</v>
      </c>
    </row>
    <row r="2777" customFormat="false" ht="12.75" hidden="false" customHeight="false" outlineLevel="0" collapsed="false">
      <c r="A2777" s="7" t="s">
        <v>5574</v>
      </c>
      <c r="B2777" s="8"/>
      <c r="C2777" s="9"/>
      <c r="D2777" s="9"/>
      <c r="E2777" s="9"/>
      <c r="F2777" s="9"/>
      <c r="G2777" s="9"/>
      <c r="H2777" s="9"/>
      <c r="I2777" s="9"/>
      <c r="J2777" s="9"/>
      <c r="K2777" s="9"/>
      <c r="L2777" s="9"/>
      <c r="M2777" s="9"/>
      <c r="N2777" s="9"/>
      <c r="O2777" s="9"/>
      <c r="P2777" s="9"/>
      <c r="Q2777" s="9"/>
      <c r="R2777" s="9"/>
      <c r="S2777" s="9"/>
      <c r="T2777" s="9"/>
      <c r="U2777" s="9"/>
      <c r="V2777" s="9"/>
      <c r="W2777" s="9"/>
      <c r="X2777" s="10" t="n">
        <f aca="false">COUNT(B2777:W2777)</f>
        <v>0</v>
      </c>
      <c r="Y2777" s="10" t="n">
        <f aca="false">SUM(B2777:W2777)</f>
        <v>0</v>
      </c>
      <c r="Z2777" s="10" t="n">
        <f aca="false">X2777+Y2777</f>
        <v>0</v>
      </c>
      <c r="AA2777" s="11" t="s">
        <v>5575</v>
      </c>
    </row>
    <row r="2778" customFormat="false" ht="12.75" hidden="false" customHeight="false" outlineLevel="0" collapsed="false">
      <c r="A2778" s="7" t="s">
        <v>5576</v>
      </c>
      <c r="B2778" s="8"/>
      <c r="C2778" s="9"/>
      <c r="D2778" s="9"/>
      <c r="E2778" s="9"/>
      <c r="F2778" s="9"/>
      <c r="G2778" s="9"/>
      <c r="H2778" s="9"/>
      <c r="I2778" s="9"/>
      <c r="J2778" s="9"/>
      <c r="K2778" s="9"/>
      <c r="L2778" s="9"/>
      <c r="M2778" s="9"/>
      <c r="N2778" s="9"/>
      <c r="O2778" s="9"/>
      <c r="P2778" s="9"/>
      <c r="Q2778" s="9"/>
      <c r="R2778" s="9"/>
      <c r="S2778" s="9"/>
      <c r="T2778" s="9"/>
      <c r="U2778" s="9"/>
      <c r="V2778" s="9"/>
      <c r="W2778" s="9"/>
      <c r="X2778" s="10" t="n">
        <f aca="false">COUNT(B2778:W2778)</f>
        <v>0</v>
      </c>
      <c r="Y2778" s="10" t="n">
        <f aca="false">SUM(B2778:W2778)</f>
        <v>0</v>
      </c>
      <c r="Z2778" s="10" t="n">
        <f aca="false">X2778+Y2778</f>
        <v>0</v>
      </c>
      <c r="AA2778" s="11" t="s">
        <v>5577</v>
      </c>
    </row>
    <row r="2779" customFormat="false" ht="12.75" hidden="false" customHeight="false" outlineLevel="0" collapsed="false">
      <c r="A2779" s="7" t="s">
        <v>5578</v>
      </c>
      <c r="B2779" s="8"/>
      <c r="C2779" s="9"/>
      <c r="D2779" s="9"/>
      <c r="E2779" s="9"/>
      <c r="F2779" s="9"/>
      <c r="G2779" s="9"/>
      <c r="H2779" s="9"/>
      <c r="I2779" s="9"/>
      <c r="J2779" s="9"/>
      <c r="K2779" s="9"/>
      <c r="L2779" s="9"/>
      <c r="M2779" s="9"/>
      <c r="N2779" s="9"/>
      <c r="O2779" s="9"/>
      <c r="P2779" s="9"/>
      <c r="Q2779" s="9"/>
      <c r="R2779" s="9"/>
      <c r="S2779" s="9"/>
      <c r="T2779" s="9"/>
      <c r="U2779" s="9"/>
      <c r="V2779" s="9"/>
      <c r="W2779" s="9"/>
      <c r="X2779" s="10" t="n">
        <f aca="false">COUNT(B2779:W2779)</f>
        <v>0</v>
      </c>
      <c r="Y2779" s="10" t="n">
        <f aca="false">SUM(B2779:W2779)</f>
        <v>0</v>
      </c>
      <c r="Z2779" s="10" t="n">
        <f aca="false">X2779+Y2779</f>
        <v>0</v>
      </c>
      <c r="AA2779" s="11" t="s">
        <v>5579</v>
      </c>
    </row>
    <row r="2780" customFormat="false" ht="12.75" hidden="false" customHeight="false" outlineLevel="0" collapsed="false">
      <c r="A2780" s="7" t="s">
        <v>5580</v>
      </c>
      <c r="B2780" s="8"/>
      <c r="C2780" s="9"/>
      <c r="D2780" s="9"/>
      <c r="E2780" s="9"/>
      <c r="F2780" s="9"/>
      <c r="G2780" s="9"/>
      <c r="H2780" s="9"/>
      <c r="I2780" s="9"/>
      <c r="J2780" s="9"/>
      <c r="K2780" s="9"/>
      <c r="L2780" s="9"/>
      <c r="M2780" s="9"/>
      <c r="N2780" s="9"/>
      <c r="O2780" s="9"/>
      <c r="P2780" s="9"/>
      <c r="Q2780" s="9"/>
      <c r="R2780" s="9"/>
      <c r="S2780" s="9"/>
      <c r="T2780" s="9"/>
      <c r="U2780" s="9"/>
      <c r="V2780" s="9"/>
      <c r="W2780" s="9"/>
      <c r="X2780" s="10" t="n">
        <f aca="false">COUNT(B2780:W2780)</f>
        <v>0</v>
      </c>
      <c r="Y2780" s="10" t="n">
        <f aca="false">SUM(B2780:W2780)</f>
        <v>0</v>
      </c>
      <c r="Z2780" s="10" t="n">
        <f aca="false">X2780+Y2780</f>
        <v>0</v>
      </c>
      <c r="AA2780" s="11" t="s">
        <v>5581</v>
      </c>
    </row>
    <row r="2781" customFormat="false" ht="12.75" hidden="false" customHeight="false" outlineLevel="0" collapsed="false">
      <c r="A2781" s="7" t="s">
        <v>5582</v>
      </c>
      <c r="B2781" s="8"/>
      <c r="C2781" s="9"/>
      <c r="D2781" s="9"/>
      <c r="E2781" s="9"/>
      <c r="F2781" s="9"/>
      <c r="G2781" s="9"/>
      <c r="H2781" s="9"/>
      <c r="I2781" s="9"/>
      <c r="J2781" s="9"/>
      <c r="K2781" s="9"/>
      <c r="L2781" s="9"/>
      <c r="M2781" s="9"/>
      <c r="N2781" s="9"/>
      <c r="O2781" s="9"/>
      <c r="P2781" s="9"/>
      <c r="Q2781" s="9"/>
      <c r="R2781" s="9"/>
      <c r="S2781" s="9"/>
      <c r="T2781" s="9"/>
      <c r="U2781" s="9"/>
      <c r="V2781" s="9"/>
      <c r="W2781" s="9"/>
      <c r="X2781" s="10" t="n">
        <f aca="false">COUNT(B2781:W2781)</f>
        <v>0</v>
      </c>
      <c r="Y2781" s="10" t="n">
        <f aca="false">SUM(B2781:W2781)</f>
        <v>0</v>
      </c>
      <c r="Z2781" s="10" t="n">
        <f aca="false">X2781+Y2781</f>
        <v>0</v>
      </c>
      <c r="AA2781" s="11" t="s">
        <v>5583</v>
      </c>
    </row>
    <row r="2782" customFormat="false" ht="12.75" hidden="false" customHeight="false" outlineLevel="0" collapsed="false">
      <c r="A2782" s="7" t="s">
        <v>5584</v>
      </c>
      <c r="B2782" s="8"/>
      <c r="C2782" s="9"/>
      <c r="D2782" s="9"/>
      <c r="E2782" s="9"/>
      <c r="F2782" s="9"/>
      <c r="G2782" s="9"/>
      <c r="H2782" s="9"/>
      <c r="I2782" s="9"/>
      <c r="J2782" s="9"/>
      <c r="K2782" s="9"/>
      <c r="L2782" s="9"/>
      <c r="M2782" s="9"/>
      <c r="N2782" s="9"/>
      <c r="O2782" s="9"/>
      <c r="P2782" s="9"/>
      <c r="Q2782" s="9"/>
      <c r="R2782" s="9"/>
      <c r="S2782" s="9"/>
      <c r="T2782" s="9"/>
      <c r="U2782" s="9"/>
      <c r="V2782" s="9"/>
      <c r="W2782" s="9"/>
      <c r="X2782" s="10" t="n">
        <f aca="false">COUNT(B2782:W2782)</f>
        <v>0</v>
      </c>
      <c r="Y2782" s="10" t="n">
        <f aca="false">SUM(B2782:W2782)</f>
        <v>0</v>
      </c>
      <c r="Z2782" s="10" t="n">
        <f aca="false">X2782+Y2782</f>
        <v>0</v>
      </c>
      <c r="AA2782" s="11" t="s">
        <v>5585</v>
      </c>
    </row>
    <row r="2783" customFormat="false" ht="12.75" hidden="false" customHeight="false" outlineLevel="0" collapsed="false">
      <c r="A2783" s="7" t="s">
        <v>5586</v>
      </c>
      <c r="B2783" s="8"/>
      <c r="C2783" s="9"/>
      <c r="D2783" s="9"/>
      <c r="E2783" s="9"/>
      <c r="F2783" s="9"/>
      <c r="G2783" s="9"/>
      <c r="H2783" s="9"/>
      <c r="I2783" s="9"/>
      <c r="J2783" s="9"/>
      <c r="K2783" s="9"/>
      <c r="L2783" s="9"/>
      <c r="M2783" s="9"/>
      <c r="N2783" s="9"/>
      <c r="O2783" s="9"/>
      <c r="P2783" s="9"/>
      <c r="Q2783" s="9"/>
      <c r="R2783" s="9"/>
      <c r="S2783" s="9"/>
      <c r="T2783" s="9"/>
      <c r="U2783" s="9"/>
      <c r="V2783" s="9"/>
      <c r="W2783" s="9"/>
      <c r="X2783" s="10" t="n">
        <f aca="false">COUNT(B2783:W2783)</f>
        <v>0</v>
      </c>
      <c r="Y2783" s="10" t="n">
        <f aca="false">SUM(B2783:W2783)</f>
        <v>0</v>
      </c>
      <c r="Z2783" s="10" t="n">
        <f aca="false">X2783+Y2783</f>
        <v>0</v>
      </c>
      <c r="AA2783" s="11" t="s">
        <v>5587</v>
      </c>
    </row>
    <row r="2784" customFormat="false" ht="12.75" hidden="false" customHeight="false" outlineLevel="0" collapsed="false">
      <c r="A2784" s="7" t="s">
        <v>5588</v>
      </c>
      <c r="B2784" s="8"/>
      <c r="C2784" s="9"/>
      <c r="D2784" s="9"/>
      <c r="E2784" s="9"/>
      <c r="F2784" s="9"/>
      <c r="G2784" s="9"/>
      <c r="H2784" s="9"/>
      <c r="I2784" s="9"/>
      <c r="J2784" s="9"/>
      <c r="K2784" s="9"/>
      <c r="L2784" s="9"/>
      <c r="M2784" s="9"/>
      <c r="N2784" s="9"/>
      <c r="O2784" s="9"/>
      <c r="P2784" s="9"/>
      <c r="Q2784" s="9"/>
      <c r="R2784" s="9"/>
      <c r="S2784" s="9"/>
      <c r="T2784" s="9"/>
      <c r="U2784" s="9"/>
      <c r="V2784" s="9"/>
      <c r="W2784" s="9"/>
      <c r="X2784" s="10" t="n">
        <f aca="false">COUNT(B2784:W2784)</f>
        <v>0</v>
      </c>
      <c r="Y2784" s="10" t="n">
        <f aca="false">SUM(B2784:W2784)</f>
        <v>0</v>
      </c>
      <c r="Z2784" s="10" t="n">
        <f aca="false">X2784+Y2784</f>
        <v>0</v>
      </c>
      <c r="AA2784" s="11" t="s">
        <v>5589</v>
      </c>
    </row>
    <row r="2785" customFormat="false" ht="12.75" hidden="false" customHeight="false" outlineLevel="0" collapsed="false">
      <c r="A2785" s="7" t="s">
        <v>5590</v>
      </c>
      <c r="B2785" s="8"/>
      <c r="C2785" s="9"/>
      <c r="D2785" s="9"/>
      <c r="E2785" s="9"/>
      <c r="F2785" s="9"/>
      <c r="G2785" s="9"/>
      <c r="H2785" s="9"/>
      <c r="I2785" s="9"/>
      <c r="J2785" s="9"/>
      <c r="K2785" s="9"/>
      <c r="L2785" s="9"/>
      <c r="M2785" s="9"/>
      <c r="N2785" s="9"/>
      <c r="O2785" s="9"/>
      <c r="P2785" s="9"/>
      <c r="Q2785" s="9"/>
      <c r="R2785" s="9"/>
      <c r="S2785" s="9"/>
      <c r="T2785" s="9"/>
      <c r="U2785" s="9"/>
      <c r="V2785" s="9"/>
      <c r="W2785" s="9"/>
      <c r="X2785" s="10" t="n">
        <f aca="false">COUNT(B2785:W2785)</f>
        <v>0</v>
      </c>
      <c r="Y2785" s="10" t="n">
        <f aca="false">SUM(B2785:W2785)</f>
        <v>0</v>
      </c>
      <c r="Z2785" s="10" t="n">
        <f aca="false">X2785+Y2785</f>
        <v>0</v>
      </c>
      <c r="AA2785" s="11" t="s">
        <v>5591</v>
      </c>
    </row>
    <row r="2786" customFormat="false" ht="12.75" hidden="false" customHeight="false" outlineLevel="0" collapsed="false">
      <c r="A2786" s="7" t="s">
        <v>5592</v>
      </c>
      <c r="B2786" s="8"/>
      <c r="C2786" s="9"/>
      <c r="D2786" s="9"/>
      <c r="E2786" s="9"/>
      <c r="F2786" s="9"/>
      <c r="G2786" s="9"/>
      <c r="H2786" s="9"/>
      <c r="I2786" s="9"/>
      <c r="J2786" s="9"/>
      <c r="K2786" s="9"/>
      <c r="L2786" s="9"/>
      <c r="M2786" s="9"/>
      <c r="N2786" s="9"/>
      <c r="O2786" s="9"/>
      <c r="P2786" s="9"/>
      <c r="Q2786" s="9"/>
      <c r="R2786" s="9"/>
      <c r="S2786" s="9"/>
      <c r="T2786" s="9"/>
      <c r="U2786" s="9"/>
      <c r="V2786" s="9"/>
      <c r="W2786" s="9"/>
      <c r="X2786" s="10" t="n">
        <f aca="false">COUNT(B2786:W2786)</f>
        <v>0</v>
      </c>
      <c r="Y2786" s="10" t="n">
        <f aca="false">SUM(B2786:W2786)</f>
        <v>0</v>
      </c>
      <c r="Z2786" s="10" t="n">
        <f aca="false">X2786+Y2786</f>
        <v>0</v>
      </c>
      <c r="AA2786" s="11" t="s">
        <v>5593</v>
      </c>
    </row>
    <row r="2787" customFormat="false" ht="12.75" hidden="false" customHeight="false" outlineLevel="0" collapsed="false">
      <c r="A2787" s="7" t="s">
        <v>5594</v>
      </c>
      <c r="B2787" s="8"/>
      <c r="C2787" s="9"/>
      <c r="D2787" s="9"/>
      <c r="E2787" s="9"/>
      <c r="F2787" s="9"/>
      <c r="G2787" s="9"/>
      <c r="H2787" s="9"/>
      <c r="I2787" s="9"/>
      <c r="J2787" s="9"/>
      <c r="K2787" s="9"/>
      <c r="L2787" s="9"/>
      <c r="M2787" s="9"/>
      <c r="N2787" s="9"/>
      <c r="O2787" s="9"/>
      <c r="P2787" s="9"/>
      <c r="Q2787" s="9"/>
      <c r="R2787" s="9"/>
      <c r="S2787" s="9"/>
      <c r="T2787" s="9"/>
      <c r="U2787" s="9"/>
      <c r="V2787" s="9"/>
      <c r="W2787" s="9"/>
      <c r="X2787" s="10" t="n">
        <f aca="false">COUNT(B2787:W2787)</f>
        <v>0</v>
      </c>
      <c r="Y2787" s="10" t="n">
        <f aca="false">SUM(B2787:W2787)</f>
        <v>0</v>
      </c>
      <c r="Z2787" s="10" t="n">
        <f aca="false">X2787+Y2787</f>
        <v>0</v>
      </c>
      <c r="AA2787" s="11" t="s">
        <v>5595</v>
      </c>
    </row>
    <row r="2788" customFormat="false" ht="12.75" hidden="false" customHeight="false" outlineLevel="0" collapsed="false">
      <c r="A2788" s="7" t="s">
        <v>5596</v>
      </c>
      <c r="B2788" s="8"/>
      <c r="C2788" s="9"/>
      <c r="D2788" s="9"/>
      <c r="E2788" s="9"/>
      <c r="F2788" s="9"/>
      <c r="G2788" s="9"/>
      <c r="H2788" s="9"/>
      <c r="I2788" s="9"/>
      <c r="J2788" s="9"/>
      <c r="K2788" s="9"/>
      <c r="L2788" s="9"/>
      <c r="M2788" s="9"/>
      <c r="N2788" s="9"/>
      <c r="O2788" s="9"/>
      <c r="P2788" s="9"/>
      <c r="Q2788" s="9"/>
      <c r="R2788" s="9"/>
      <c r="S2788" s="9"/>
      <c r="T2788" s="9"/>
      <c r="U2788" s="9"/>
      <c r="V2788" s="9"/>
      <c r="W2788" s="9"/>
      <c r="X2788" s="10" t="n">
        <f aca="false">COUNT(B2788:W2788)</f>
        <v>0</v>
      </c>
      <c r="Y2788" s="10" t="n">
        <f aca="false">SUM(B2788:W2788)</f>
        <v>0</v>
      </c>
      <c r="Z2788" s="10" t="n">
        <f aca="false">X2788+Y2788</f>
        <v>0</v>
      </c>
      <c r="AA2788" s="11" t="s">
        <v>5597</v>
      </c>
    </row>
    <row r="2789" customFormat="false" ht="12.75" hidden="false" customHeight="false" outlineLevel="0" collapsed="false">
      <c r="A2789" s="7" t="s">
        <v>5598</v>
      </c>
      <c r="B2789" s="8"/>
      <c r="C2789" s="9"/>
      <c r="D2789" s="9"/>
      <c r="E2789" s="9"/>
      <c r="F2789" s="9"/>
      <c r="G2789" s="9"/>
      <c r="H2789" s="9"/>
      <c r="I2789" s="9"/>
      <c r="J2789" s="9"/>
      <c r="K2789" s="9"/>
      <c r="L2789" s="9"/>
      <c r="M2789" s="9"/>
      <c r="N2789" s="9"/>
      <c r="O2789" s="9"/>
      <c r="P2789" s="9"/>
      <c r="Q2789" s="9"/>
      <c r="R2789" s="9"/>
      <c r="S2789" s="9"/>
      <c r="T2789" s="9"/>
      <c r="U2789" s="9"/>
      <c r="V2789" s="9"/>
      <c r="W2789" s="9"/>
      <c r="X2789" s="10" t="n">
        <f aca="false">COUNT(B2789:W2789)</f>
        <v>0</v>
      </c>
      <c r="Y2789" s="10" t="n">
        <f aca="false">SUM(B2789:W2789)</f>
        <v>0</v>
      </c>
      <c r="Z2789" s="10" t="n">
        <f aca="false">X2789+Y2789</f>
        <v>0</v>
      </c>
      <c r="AA2789" s="11" t="s">
        <v>5599</v>
      </c>
    </row>
    <row r="2790" customFormat="false" ht="12.75" hidden="false" customHeight="false" outlineLevel="0" collapsed="false">
      <c r="A2790" s="7" t="s">
        <v>5600</v>
      </c>
      <c r="B2790" s="8"/>
      <c r="C2790" s="9"/>
      <c r="D2790" s="9"/>
      <c r="E2790" s="9"/>
      <c r="F2790" s="9"/>
      <c r="G2790" s="9"/>
      <c r="H2790" s="9"/>
      <c r="I2790" s="9"/>
      <c r="J2790" s="9"/>
      <c r="K2790" s="9"/>
      <c r="L2790" s="9"/>
      <c r="M2790" s="9"/>
      <c r="N2790" s="9"/>
      <c r="O2790" s="9"/>
      <c r="P2790" s="9"/>
      <c r="Q2790" s="9"/>
      <c r="R2790" s="9"/>
      <c r="S2790" s="9"/>
      <c r="T2790" s="9"/>
      <c r="U2790" s="9"/>
      <c r="V2790" s="9"/>
      <c r="W2790" s="9"/>
      <c r="X2790" s="10" t="n">
        <f aca="false">COUNT(B2790:W2790)</f>
        <v>0</v>
      </c>
      <c r="Y2790" s="10" t="n">
        <f aca="false">SUM(B2790:W2790)</f>
        <v>0</v>
      </c>
      <c r="Z2790" s="10" t="n">
        <f aca="false">X2790+Y2790</f>
        <v>0</v>
      </c>
      <c r="AA2790" s="11" t="s">
        <v>5601</v>
      </c>
    </row>
    <row r="2791" customFormat="false" ht="12.75" hidden="false" customHeight="false" outlineLevel="0" collapsed="false">
      <c r="A2791" s="7" t="s">
        <v>5602</v>
      </c>
      <c r="B2791" s="8"/>
      <c r="C2791" s="9"/>
      <c r="D2791" s="9"/>
      <c r="E2791" s="9"/>
      <c r="F2791" s="9"/>
      <c r="G2791" s="9"/>
      <c r="H2791" s="9"/>
      <c r="I2791" s="9"/>
      <c r="J2791" s="9"/>
      <c r="K2791" s="9"/>
      <c r="L2791" s="9"/>
      <c r="M2791" s="9"/>
      <c r="N2791" s="9"/>
      <c r="O2791" s="9"/>
      <c r="P2791" s="9"/>
      <c r="Q2791" s="9"/>
      <c r="R2791" s="9"/>
      <c r="S2791" s="9"/>
      <c r="T2791" s="9"/>
      <c r="U2791" s="9"/>
      <c r="V2791" s="9"/>
      <c r="W2791" s="9"/>
      <c r="X2791" s="10" t="n">
        <f aca="false">COUNT(B2791:W2791)</f>
        <v>0</v>
      </c>
      <c r="Y2791" s="10" t="n">
        <f aca="false">SUM(B2791:W2791)</f>
        <v>0</v>
      </c>
      <c r="Z2791" s="10" t="n">
        <f aca="false">X2791+Y2791</f>
        <v>0</v>
      </c>
      <c r="AA2791" s="11" t="s">
        <v>5603</v>
      </c>
    </row>
    <row r="2792" customFormat="false" ht="12.75" hidden="false" customHeight="false" outlineLevel="0" collapsed="false">
      <c r="A2792" s="7" t="s">
        <v>5604</v>
      </c>
      <c r="B2792" s="8"/>
      <c r="C2792" s="9"/>
      <c r="D2792" s="9"/>
      <c r="E2792" s="9"/>
      <c r="F2792" s="9"/>
      <c r="G2792" s="9"/>
      <c r="H2792" s="9"/>
      <c r="I2792" s="9"/>
      <c r="J2792" s="9"/>
      <c r="K2792" s="9"/>
      <c r="L2792" s="9"/>
      <c r="M2792" s="9"/>
      <c r="N2792" s="9"/>
      <c r="O2792" s="9"/>
      <c r="P2792" s="9"/>
      <c r="Q2792" s="9"/>
      <c r="R2792" s="9"/>
      <c r="S2792" s="9"/>
      <c r="T2792" s="9"/>
      <c r="U2792" s="9"/>
      <c r="V2792" s="9"/>
      <c r="W2792" s="9"/>
      <c r="X2792" s="10" t="n">
        <f aca="false">COUNT(B2792:W2792)</f>
        <v>0</v>
      </c>
      <c r="Y2792" s="10" t="n">
        <f aca="false">SUM(B2792:W2792)</f>
        <v>0</v>
      </c>
      <c r="Z2792" s="10" t="n">
        <f aca="false">X2792+Y2792</f>
        <v>0</v>
      </c>
      <c r="AA2792" s="11" t="s">
        <v>5605</v>
      </c>
    </row>
    <row r="2793" customFormat="false" ht="12.75" hidden="false" customHeight="false" outlineLevel="0" collapsed="false">
      <c r="A2793" s="7" t="s">
        <v>5606</v>
      </c>
      <c r="B2793" s="8"/>
      <c r="C2793" s="9"/>
      <c r="D2793" s="9"/>
      <c r="E2793" s="9"/>
      <c r="F2793" s="9"/>
      <c r="G2793" s="9"/>
      <c r="H2793" s="9"/>
      <c r="I2793" s="9"/>
      <c r="J2793" s="9"/>
      <c r="K2793" s="9"/>
      <c r="L2793" s="9"/>
      <c r="M2793" s="9"/>
      <c r="N2793" s="9"/>
      <c r="O2793" s="9"/>
      <c r="P2793" s="9"/>
      <c r="Q2793" s="9"/>
      <c r="R2793" s="9"/>
      <c r="S2793" s="9"/>
      <c r="T2793" s="9"/>
      <c r="U2793" s="9"/>
      <c r="V2793" s="9"/>
      <c r="W2793" s="9"/>
      <c r="X2793" s="10" t="n">
        <f aca="false">COUNT(B2793:W2793)</f>
        <v>0</v>
      </c>
      <c r="Y2793" s="10" t="n">
        <f aca="false">SUM(B2793:W2793)</f>
        <v>0</v>
      </c>
      <c r="Z2793" s="10" t="n">
        <f aca="false">X2793+Y2793</f>
        <v>0</v>
      </c>
      <c r="AA2793" s="11" t="s">
        <v>5607</v>
      </c>
    </row>
    <row r="2794" customFormat="false" ht="12.75" hidden="false" customHeight="false" outlineLevel="0" collapsed="false">
      <c r="A2794" s="7" t="s">
        <v>5608</v>
      </c>
      <c r="B2794" s="8"/>
      <c r="C2794" s="9"/>
      <c r="D2794" s="9"/>
      <c r="E2794" s="9"/>
      <c r="F2794" s="9"/>
      <c r="G2794" s="9"/>
      <c r="H2794" s="9"/>
      <c r="I2794" s="9"/>
      <c r="J2794" s="9"/>
      <c r="K2794" s="9"/>
      <c r="L2794" s="9"/>
      <c r="M2794" s="9"/>
      <c r="N2794" s="9"/>
      <c r="O2794" s="9"/>
      <c r="P2794" s="9"/>
      <c r="Q2794" s="9"/>
      <c r="R2794" s="9"/>
      <c r="S2794" s="9"/>
      <c r="T2794" s="9"/>
      <c r="U2794" s="9"/>
      <c r="V2794" s="9"/>
      <c r="W2794" s="9"/>
      <c r="X2794" s="10" t="n">
        <f aca="false">COUNT(B2794:W2794)</f>
        <v>0</v>
      </c>
      <c r="Y2794" s="10" t="n">
        <f aca="false">SUM(B2794:W2794)</f>
        <v>0</v>
      </c>
      <c r="Z2794" s="10" t="n">
        <f aca="false">X2794+Y2794</f>
        <v>0</v>
      </c>
      <c r="AA2794" s="11" t="s">
        <v>5609</v>
      </c>
    </row>
    <row r="2795" customFormat="false" ht="12.75" hidden="false" customHeight="false" outlineLevel="0" collapsed="false">
      <c r="A2795" s="7" t="s">
        <v>5610</v>
      </c>
      <c r="B2795" s="8"/>
      <c r="C2795" s="9"/>
      <c r="D2795" s="9"/>
      <c r="E2795" s="9"/>
      <c r="F2795" s="9"/>
      <c r="G2795" s="9"/>
      <c r="H2795" s="9"/>
      <c r="I2795" s="9"/>
      <c r="J2795" s="9"/>
      <c r="K2795" s="9"/>
      <c r="L2795" s="9"/>
      <c r="M2795" s="9"/>
      <c r="N2795" s="9"/>
      <c r="O2795" s="9"/>
      <c r="P2795" s="9"/>
      <c r="Q2795" s="9"/>
      <c r="R2795" s="9"/>
      <c r="S2795" s="9"/>
      <c r="T2795" s="9"/>
      <c r="U2795" s="9"/>
      <c r="V2795" s="9"/>
      <c r="W2795" s="9"/>
      <c r="X2795" s="10" t="n">
        <f aca="false">COUNT(B2795:W2795)</f>
        <v>0</v>
      </c>
      <c r="Y2795" s="10" t="n">
        <f aca="false">SUM(B2795:W2795)</f>
        <v>0</v>
      </c>
      <c r="Z2795" s="10" t="n">
        <f aca="false">X2795+Y2795</f>
        <v>0</v>
      </c>
      <c r="AA2795" s="11" t="s">
        <v>5611</v>
      </c>
    </row>
    <row r="2796" customFormat="false" ht="12.75" hidden="false" customHeight="false" outlineLevel="0" collapsed="false">
      <c r="A2796" s="7" t="s">
        <v>5612</v>
      </c>
      <c r="B2796" s="8"/>
      <c r="C2796" s="9"/>
      <c r="D2796" s="9"/>
      <c r="E2796" s="9"/>
      <c r="F2796" s="9"/>
      <c r="G2796" s="9"/>
      <c r="H2796" s="9"/>
      <c r="I2796" s="9"/>
      <c r="J2796" s="9"/>
      <c r="K2796" s="9"/>
      <c r="L2796" s="9"/>
      <c r="M2796" s="9"/>
      <c r="N2796" s="9"/>
      <c r="O2796" s="9"/>
      <c r="P2796" s="9"/>
      <c r="Q2796" s="9"/>
      <c r="R2796" s="9"/>
      <c r="S2796" s="9"/>
      <c r="T2796" s="9"/>
      <c r="U2796" s="9"/>
      <c r="V2796" s="9"/>
      <c r="W2796" s="9"/>
      <c r="X2796" s="10" t="n">
        <f aca="false">COUNT(B2796:W2796)</f>
        <v>0</v>
      </c>
      <c r="Y2796" s="10" t="n">
        <f aca="false">SUM(B2796:W2796)</f>
        <v>0</v>
      </c>
      <c r="Z2796" s="10" t="n">
        <f aca="false">X2796+Y2796</f>
        <v>0</v>
      </c>
      <c r="AA2796" s="11" t="s">
        <v>5613</v>
      </c>
    </row>
    <row r="2797" customFormat="false" ht="12.75" hidden="false" customHeight="false" outlineLevel="0" collapsed="false">
      <c r="A2797" s="7" t="s">
        <v>5614</v>
      </c>
      <c r="B2797" s="8"/>
      <c r="C2797" s="9"/>
      <c r="D2797" s="9"/>
      <c r="E2797" s="9"/>
      <c r="F2797" s="9"/>
      <c r="G2797" s="9"/>
      <c r="H2797" s="9"/>
      <c r="I2797" s="9"/>
      <c r="J2797" s="9"/>
      <c r="K2797" s="9"/>
      <c r="L2797" s="9"/>
      <c r="M2797" s="9"/>
      <c r="N2797" s="9"/>
      <c r="O2797" s="9"/>
      <c r="P2797" s="9"/>
      <c r="Q2797" s="9"/>
      <c r="R2797" s="9"/>
      <c r="S2797" s="9"/>
      <c r="T2797" s="9"/>
      <c r="U2797" s="9"/>
      <c r="V2797" s="9"/>
      <c r="W2797" s="9"/>
      <c r="X2797" s="10" t="n">
        <f aca="false">COUNT(B2797:W2797)</f>
        <v>0</v>
      </c>
      <c r="Y2797" s="10" t="n">
        <f aca="false">SUM(B2797:W2797)</f>
        <v>0</v>
      </c>
      <c r="Z2797" s="10" t="n">
        <f aca="false">X2797+Y2797</f>
        <v>0</v>
      </c>
      <c r="AA2797" s="11" t="s">
        <v>5615</v>
      </c>
    </row>
    <row r="2798" customFormat="false" ht="12.75" hidden="false" customHeight="false" outlineLevel="0" collapsed="false">
      <c r="A2798" s="7" t="s">
        <v>5616</v>
      </c>
      <c r="B2798" s="8"/>
      <c r="C2798" s="9"/>
      <c r="D2798" s="9"/>
      <c r="E2798" s="9"/>
      <c r="F2798" s="9"/>
      <c r="G2798" s="9"/>
      <c r="H2798" s="9"/>
      <c r="I2798" s="9"/>
      <c r="J2798" s="9"/>
      <c r="K2798" s="9"/>
      <c r="L2798" s="9"/>
      <c r="M2798" s="9"/>
      <c r="N2798" s="9"/>
      <c r="O2798" s="9"/>
      <c r="P2798" s="9"/>
      <c r="Q2798" s="9"/>
      <c r="R2798" s="9"/>
      <c r="S2798" s="9"/>
      <c r="T2798" s="9"/>
      <c r="U2798" s="9"/>
      <c r="V2798" s="9"/>
      <c r="W2798" s="9"/>
      <c r="X2798" s="10" t="n">
        <f aca="false">COUNT(B2798:W2798)</f>
        <v>0</v>
      </c>
      <c r="Y2798" s="10" t="n">
        <f aca="false">SUM(B2798:W2798)</f>
        <v>0</v>
      </c>
      <c r="Z2798" s="10" t="n">
        <f aca="false">X2798+Y2798</f>
        <v>0</v>
      </c>
      <c r="AA2798" s="11" t="s">
        <v>5617</v>
      </c>
    </row>
    <row r="2799" customFormat="false" ht="12.75" hidden="false" customHeight="false" outlineLevel="0" collapsed="false">
      <c r="A2799" s="7" t="s">
        <v>5618</v>
      </c>
      <c r="B2799" s="8"/>
      <c r="C2799" s="9"/>
      <c r="D2799" s="9"/>
      <c r="E2799" s="9"/>
      <c r="F2799" s="9"/>
      <c r="G2799" s="9"/>
      <c r="H2799" s="9"/>
      <c r="I2799" s="9"/>
      <c r="J2799" s="9"/>
      <c r="K2799" s="9"/>
      <c r="L2799" s="9"/>
      <c r="M2799" s="9"/>
      <c r="N2799" s="9"/>
      <c r="O2799" s="9"/>
      <c r="P2799" s="9"/>
      <c r="Q2799" s="9"/>
      <c r="R2799" s="9"/>
      <c r="S2799" s="9"/>
      <c r="T2799" s="9"/>
      <c r="U2799" s="9"/>
      <c r="V2799" s="9"/>
      <c r="W2799" s="9"/>
      <c r="X2799" s="10" t="n">
        <f aca="false">COUNT(B2799:W2799)</f>
        <v>0</v>
      </c>
      <c r="Y2799" s="10" t="n">
        <f aca="false">SUM(B2799:W2799)</f>
        <v>0</v>
      </c>
      <c r="Z2799" s="10" t="n">
        <f aca="false">X2799+Y2799</f>
        <v>0</v>
      </c>
      <c r="AA2799" s="11" t="s">
        <v>5619</v>
      </c>
    </row>
    <row r="2800" customFormat="false" ht="12.75" hidden="false" customHeight="false" outlineLevel="0" collapsed="false">
      <c r="A2800" s="7" t="s">
        <v>5620</v>
      </c>
      <c r="B2800" s="8"/>
      <c r="C2800" s="9"/>
      <c r="D2800" s="9"/>
      <c r="E2800" s="9"/>
      <c r="F2800" s="9"/>
      <c r="G2800" s="9"/>
      <c r="H2800" s="9"/>
      <c r="I2800" s="9"/>
      <c r="J2800" s="9"/>
      <c r="K2800" s="9"/>
      <c r="L2800" s="9"/>
      <c r="M2800" s="9"/>
      <c r="N2800" s="9"/>
      <c r="O2800" s="9"/>
      <c r="P2800" s="9"/>
      <c r="Q2800" s="9"/>
      <c r="R2800" s="9"/>
      <c r="S2800" s="9"/>
      <c r="T2800" s="9"/>
      <c r="U2800" s="9"/>
      <c r="V2800" s="9"/>
      <c r="W2800" s="9"/>
      <c r="X2800" s="10" t="n">
        <f aca="false">COUNT(B2800:W2800)</f>
        <v>0</v>
      </c>
      <c r="Y2800" s="10" t="n">
        <f aca="false">SUM(B2800:W2800)</f>
        <v>0</v>
      </c>
      <c r="Z2800" s="10" t="n">
        <f aca="false">X2800+Y2800</f>
        <v>0</v>
      </c>
      <c r="AA2800" s="11" t="s">
        <v>5621</v>
      </c>
    </row>
    <row r="2801" customFormat="false" ht="12.75" hidden="false" customHeight="false" outlineLevel="0" collapsed="false">
      <c r="A2801" s="7" t="s">
        <v>5622</v>
      </c>
      <c r="B2801" s="8"/>
      <c r="C2801" s="9"/>
      <c r="D2801" s="9"/>
      <c r="E2801" s="9"/>
      <c r="F2801" s="9"/>
      <c r="G2801" s="9"/>
      <c r="H2801" s="9"/>
      <c r="I2801" s="9"/>
      <c r="J2801" s="9"/>
      <c r="K2801" s="9"/>
      <c r="L2801" s="9"/>
      <c r="M2801" s="9"/>
      <c r="N2801" s="9"/>
      <c r="O2801" s="9"/>
      <c r="P2801" s="9"/>
      <c r="Q2801" s="9"/>
      <c r="R2801" s="9"/>
      <c r="S2801" s="9"/>
      <c r="T2801" s="9"/>
      <c r="U2801" s="9"/>
      <c r="V2801" s="9"/>
      <c r="W2801" s="9"/>
      <c r="X2801" s="10" t="n">
        <f aca="false">COUNT(B2801:W2801)</f>
        <v>0</v>
      </c>
      <c r="Y2801" s="10" t="n">
        <f aca="false">SUM(B2801:W2801)</f>
        <v>0</v>
      </c>
      <c r="Z2801" s="10" t="n">
        <f aca="false">X2801+Y2801</f>
        <v>0</v>
      </c>
      <c r="AA2801" s="11" t="s">
        <v>5623</v>
      </c>
    </row>
    <row r="2802" customFormat="false" ht="12.75" hidden="false" customHeight="false" outlineLevel="0" collapsed="false">
      <c r="A2802" s="7" t="s">
        <v>5624</v>
      </c>
      <c r="B2802" s="8"/>
      <c r="C2802" s="9"/>
      <c r="D2802" s="9"/>
      <c r="E2802" s="9"/>
      <c r="F2802" s="9"/>
      <c r="G2802" s="9"/>
      <c r="H2802" s="9"/>
      <c r="I2802" s="9"/>
      <c r="J2802" s="9"/>
      <c r="K2802" s="9"/>
      <c r="L2802" s="9"/>
      <c r="M2802" s="9"/>
      <c r="N2802" s="9"/>
      <c r="O2802" s="9"/>
      <c r="P2802" s="9"/>
      <c r="Q2802" s="9"/>
      <c r="R2802" s="9"/>
      <c r="S2802" s="9"/>
      <c r="T2802" s="9"/>
      <c r="U2802" s="9"/>
      <c r="V2802" s="9"/>
      <c r="W2802" s="9"/>
      <c r="X2802" s="10" t="n">
        <f aca="false">COUNT(B2802:W2802)</f>
        <v>0</v>
      </c>
      <c r="Y2802" s="10" t="n">
        <f aca="false">SUM(B2802:W2802)</f>
        <v>0</v>
      </c>
      <c r="Z2802" s="10" t="n">
        <f aca="false">X2802+Y2802</f>
        <v>0</v>
      </c>
      <c r="AA2802" s="11" t="s">
        <v>5625</v>
      </c>
    </row>
    <row r="2803" customFormat="false" ht="12.75" hidden="false" customHeight="false" outlineLevel="0" collapsed="false">
      <c r="A2803" s="7" t="s">
        <v>5626</v>
      </c>
      <c r="B2803" s="8"/>
      <c r="C2803" s="9"/>
      <c r="D2803" s="9"/>
      <c r="E2803" s="9"/>
      <c r="F2803" s="9"/>
      <c r="G2803" s="9"/>
      <c r="H2803" s="9"/>
      <c r="I2803" s="9"/>
      <c r="J2803" s="9"/>
      <c r="K2803" s="9"/>
      <c r="L2803" s="9"/>
      <c r="M2803" s="9"/>
      <c r="N2803" s="9"/>
      <c r="O2803" s="9"/>
      <c r="P2803" s="9"/>
      <c r="Q2803" s="9"/>
      <c r="R2803" s="9"/>
      <c r="S2803" s="9"/>
      <c r="T2803" s="9"/>
      <c r="U2803" s="9"/>
      <c r="V2803" s="9"/>
      <c r="W2803" s="9"/>
      <c r="X2803" s="10" t="n">
        <f aca="false">COUNT(B2803:W2803)</f>
        <v>0</v>
      </c>
      <c r="Y2803" s="10" t="n">
        <f aca="false">SUM(B2803:W2803)</f>
        <v>0</v>
      </c>
      <c r="Z2803" s="10" t="n">
        <f aca="false">X2803+Y2803</f>
        <v>0</v>
      </c>
      <c r="AA2803" s="11" t="s">
        <v>5627</v>
      </c>
    </row>
    <row r="2804" customFormat="false" ht="12.75" hidden="false" customHeight="false" outlineLevel="0" collapsed="false">
      <c r="A2804" s="7" t="s">
        <v>5628</v>
      </c>
      <c r="B2804" s="8"/>
      <c r="C2804" s="9"/>
      <c r="D2804" s="9"/>
      <c r="E2804" s="9"/>
      <c r="F2804" s="9"/>
      <c r="G2804" s="9"/>
      <c r="H2804" s="9"/>
      <c r="I2804" s="9"/>
      <c r="J2804" s="9"/>
      <c r="K2804" s="9"/>
      <c r="L2804" s="9"/>
      <c r="M2804" s="9"/>
      <c r="N2804" s="9"/>
      <c r="O2804" s="9"/>
      <c r="P2804" s="9"/>
      <c r="Q2804" s="9"/>
      <c r="R2804" s="9"/>
      <c r="S2804" s="9"/>
      <c r="T2804" s="9"/>
      <c r="U2804" s="9"/>
      <c r="V2804" s="9"/>
      <c r="W2804" s="9"/>
      <c r="X2804" s="10" t="n">
        <f aca="false">COUNT(B2804:W2804)</f>
        <v>0</v>
      </c>
      <c r="Y2804" s="10" t="n">
        <f aca="false">SUM(B2804:W2804)</f>
        <v>0</v>
      </c>
      <c r="Z2804" s="10" t="n">
        <f aca="false">X2804+Y2804</f>
        <v>0</v>
      </c>
      <c r="AA2804" s="11" t="s">
        <v>5629</v>
      </c>
    </row>
    <row r="2805" customFormat="false" ht="12.75" hidden="false" customHeight="false" outlineLevel="0" collapsed="false">
      <c r="A2805" s="7" t="s">
        <v>5630</v>
      </c>
      <c r="B2805" s="8"/>
      <c r="C2805" s="9"/>
      <c r="D2805" s="9"/>
      <c r="E2805" s="9"/>
      <c r="F2805" s="9"/>
      <c r="G2805" s="9"/>
      <c r="H2805" s="9"/>
      <c r="I2805" s="9"/>
      <c r="J2805" s="9"/>
      <c r="K2805" s="9"/>
      <c r="L2805" s="9"/>
      <c r="M2805" s="9"/>
      <c r="N2805" s="9"/>
      <c r="O2805" s="9"/>
      <c r="P2805" s="9"/>
      <c r="Q2805" s="9"/>
      <c r="R2805" s="9"/>
      <c r="S2805" s="9"/>
      <c r="T2805" s="9"/>
      <c r="U2805" s="9"/>
      <c r="V2805" s="9"/>
      <c r="W2805" s="9"/>
      <c r="X2805" s="10" t="n">
        <f aca="false">COUNT(B2805:W2805)</f>
        <v>0</v>
      </c>
      <c r="Y2805" s="10" t="n">
        <f aca="false">SUM(B2805:W2805)</f>
        <v>0</v>
      </c>
      <c r="Z2805" s="10" t="n">
        <f aca="false">X2805+Y2805</f>
        <v>0</v>
      </c>
      <c r="AA2805" s="11" t="s">
        <v>5631</v>
      </c>
    </row>
    <row r="2806" customFormat="false" ht="12.75" hidden="false" customHeight="false" outlineLevel="0" collapsed="false">
      <c r="A2806" s="7" t="s">
        <v>5632</v>
      </c>
      <c r="B2806" s="8"/>
      <c r="C2806" s="9"/>
      <c r="D2806" s="9"/>
      <c r="E2806" s="9"/>
      <c r="F2806" s="9"/>
      <c r="G2806" s="9"/>
      <c r="H2806" s="9"/>
      <c r="I2806" s="9"/>
      <c r="J2806" s="9"/>
      <c r="K2806" s="9"/>
      <c r="L2806" s="9"/>
      <c r="M2806" s="9"/>
      <c r="N2806" s="9"/>
      <c r="O2806" s="9"/>
      <c r="P2806" s="9"/>
      <c r="Q2806" s="9"/>
      <c r="R2806" s="9"/>
      <c r="S2806" s="9"/>
      <c r="T2806" s="9"/>
      <c r="U2806" s="9"/>
      <c r="V2806" s="9"/>
      <c r="W2806" s="9"/>
      <c r="X2806" s="10" t="n">
        <f aca="false">COUNT(B2806:W2806)</f>
        <v>0</v>
      </c>
      <c r="Y2806" s="10" t="n">
        <f aca="false">SUM(B2806:W2806)</f>
        <v>0</v>
      </c>
      <c r="Z2806" s="10" t="n">
        <f aca="false">X2806+Y2806</f>
        <v>0</v>
      </c>
      <c r="AA2806" s="11" t="s">
        <v>5633</v>
      </c>
    </row>
    <row r="2807" customFormat="false" ht="12.75" hidden="false" customHeight="false" outlineLevel="0" collapsed="false">
      <c r="A2807" s="7" t="s">
        <v>5634</v>
      </c>
      <c r="B2807" s="8"/>
      <c r="C2807" s="9"/>
      <c r="D2807" s="9"/>
      <c r="E2807" s="9"/>
      <c r="F2807" s="9"/>
      <c r="G2807" s="9"/>
      <c r="H2807" s="9"/>
      <c r="I2807" s="9"/>
      <c r="J2807" s="9"/>
      <c r="K2807" s="9"/>
      <c r="L2807" s="9"/>
      <c r="M2807" s="9"/>
      <c r="N2807" s="9"/>
      <c r="O2807" s="9"/>
      <c r="P2807" s="9"/>
      <c r="Q2807" s="9"/>
      <c r="R2807" s="9"/>
      <c r="S2807" s="9"/>
      <c r="T2807" s="9"/>
      <c r="U2807" s="9"/>
      <c r="V2807" s="9"/>
      <c r="W2807" s="9"/>
      <c r="X2807" s="10" t="n">
        <f aca="false">COUNT(B2807:W2807)</f>
        <v>0</v>
      </c>
      <c r="Y2807" s="10" t="n">
        <f aca="false">SUM(B2807:W2807)</f>
        <v>0</v>
      </c>
      <c r="Z2807" s="10" t="n">
        <f aca="false">X2807+Y2807</f>
        <v>0</v>
      </c>
      <c r="AA2807" s="11" t="s">
        <v>5635</v>
      </c>
    </row>
    <row r="2808" customFormat="false" ht="12.75" hidden="false" customHeight="false" outlineLevel="0" collapsed="false">
      <c r="A2808" s="7" t="s">
        <v>5636</v>
      </c>
      <c r="B2808" s="8"/>
      <c r="C2808" s="9"/>
      <c r="D2808" s="9"/>
      <c r="E2808" s="9"/>
      <c r="F2808" s="9"/>
      <c r="G2808" s="9"/>
      <c r="H2808" s="9"/>
      <c r="I2808" s="9"/>
      <c r="J2808" s="9"/>
      <c r="K2808" s="9"/>
      <c r="L2808" s="9"/>
      <c r="M2808" s="9"/>
      <c r="N2808" s="9"/>
      <c r="O2808" s="9"/>
      <c r="P2808" s="9"/>
      <c r="Q2808" s="9"/>
      <c r="R2808" s="9"/>
      <c r="S2808" s="9"/>
      <c r="T2808" s="9"/>
      <c r="U2808" s="9"/>
      <c r="V2808" s="9"/>
      <c r="W2808" s="9"/>
      <c r="X2808" s="10" t="n">
        <f aca="false">COUNT(B2808:W2808)</f>
        <v>0</v>
      </c>
      <c r="Y2808" s="10" t="n">
        <f aca="false">SUM(B2808:W2808)</f>
        <v>0</v>
      </c>
      <c r="Z2808" s="10" t="n">
        <f aca="false">X2808+Y2808</f>
        <v>0</v>
      </c>
      <c r="AA2808" s="11" t="s">
        <v>5637</v>
      </c>
    </row>
    <row r="2809" customFormat="false" ht="12.75" hidden="false" customHeight="false" outlineLevel="0" collapsed="false">
      <c r="A2809" s="7" t="s">
        <v>5638</v>
      </c>
      <c r="B2809" s="8"/>
      <c r="C2809" s="9"/>
      <c r="D2809" s="9"/>
      <c r="E2809" s="9"/>
      <c r="F2809" s="9"/>
      <c r="G2809" s="9"/>
      <c r="H2809" s="9"/>
      <c r="I2809" s="9"/>
      <c r="J2809" s="9"/>
      <c r="K2809" s="9"/>
      <c r="L2809" s="9"/>
      <c r="M2809" s="9"/>
      <c r="N2809" s="9"/>
      <c r="O2809" s="9"/>
      <c r="P2809" s="9"/>
      <c r="Q2809" s="9"/>
      <c r="R2809" s="9"/>
      <c r="S2809" s="9"/>
      <c r="T2809" s="9"/>
      <c r="U2809" s="9"/>
      <c r="V2809" s="9"/>
      <c r="W2809" s="9"/>
      <c r="X2809" s="10" t="n">
        <f aca="false">COUNT(B2809:W2809)</f>
        <v>0</v>
      </c>
      <c r="Y2809" s="10" t="n">
        <f aca="false">SUM(B2809:W2809)</f>
        <v>0</v>
      </c>
      <c r="Z2809" s="10" t="n">
        <f aca="false">X2809+Y2809</f>
        <v>0</v>
      </c>
      <c r="AA2809" s="11" t="s">
        <v>5639</v>
      </c>
    </row>
    <row r="2810" customFormat="false" ht="12.75" hidden="false" customHeight="false" outlineLevel="0" collapsed="false">
      <c r="A2810" s="7" t="s">
        <v>5640</v>
      </c>
      <c r="B2810" s="8"/>
      <c r="C2810" s="9"/>
      <c r="D2810" s="9"/>
      <c r="E2810" s="9"/>
      <c r="F2810" s="9"/>
      <c r="G2810" s="9"/>
      <c r="H2810" s="9"/>
      <c r="I2810" s="9"/>
      <c r="J2810" s="9"/>
      <c r="K2810" s="9"/>
      <c r="L2810" s="9"/>
      <c r="M2810" s="9"/>
      <c r="N2810" s="9"/>
      <c r="O2810" s="9"/>
      <c r="P2810" s="9"/>
      <c r="Q2810" s="9"/>
      <c r="R2810" s="9"/>
      <c r="S2810" s="9"/>
      <c r="T2810" s="9"/>
      <c r="U2810" s="9"/>
      <c r="V2810" s="9"/>
      <c r="W2810" s="9"/>
      <c r="X2810" s="10" t="n">
        <f aca="false">COUNT(B2810:W2810)</f>
        <v>0</v>
      </c>
      <c r="Y2810" s="10" t="n">
        <f aca="false">SUM(B2810:W2810)</f>
        <v>0</v>
      </c>
      <c r="Z2810" s="10" t="n">
        <f aca="false">X2810+Y2810</f>
        <v>0</v>
      </c>
      <c r="AA2810" s="11" t="s">
        <v>5641</v>
      </c>
    </row>
    <row r="2811" customFormat="false" ht="12.75" hidden="false" customHeight="false" outlineLevel="0" collapsed="false">
      <c r="A2811" s="7" t="s">
        <v>5642</v>
      </c>
      <c r="B2811" s="8"/>
      <c r="C2811" s="9"/>
      <c r="D2811" s="9"/>
      <c r="E2811" s="9"/>
      <c r="F2811" s="9"/>
      <c r="G2811" s="9"/>
      <c r="H2811" s="9"/>
      <c r="I2811" s="9"/>
      <c r="J2811" s="9"/>
      <c r="K2811" s="9"/>
      <c r="L2811" s="9"/>
      <c r="M2811" s="9"/>
      <c r="N2811" s="9"/>
      <c r="O2811" s="9"/>
      <c r="P2811" s="9"/>
      <c r="Q2811" s="9"/>
      <c r="R2811" s="9"/>
      <c r="S2811" s="9"/>
      <c r="T2811" s="9"/>
      <c r="U2811" s="9"/>
      <c r="V2811" s="9"/>
      <c r="W2811" s="9"/>
      <c r="X2811" s="10" t="n">
        <f aca="false">COUNT(B2811:W2811)</f>
        <v>0</v>
      </c>
      <c r="Y2811" s="10" t="n">
        <f aca="false">SUM(B2811:W2811)</f>
        <v>0</v>
      </c>
      <c r="Z2811" s="10" t="n">
        <f aca="false">X2811+Y2811</f>
        <v>0</v>
      </c>
      <c r="AA2811" s="11" t="s">
        <v>5643</v>
      </c>
    </row>
    <row r="2812" customFormat="false" ht="12.75" hidden="false" customHeight="false" outlineLevel="0" collapsed="false">
      <c r="A2812" s="7" t="s">
        <v>5644</v>
      </c>
      <c r="B2812" s="8"/>
      <c r="C2812" s="9"/>
      <c r="D2812" s="9"/>
      <c r="E2812" s="9"/>
      <c r="F2812" s="9"/>
      <c r="G2812" s="9"/>
      <c r="H2812" s="9"/>
      <c r="I2812" s="9"/>
      <c r="J2812" s="9"/>
      <c r="K2812" s="9"/>
      <c r="L2812" s="9"/>
      <c r="M2812" s="9"/>
      <c r="N2812" s="9"/>
      <c r="O2812" s="9"/>
      <c r="P2812" s="9"/>
      <c r="Q2812" s="9"/>
      <c r="R2812" s="9"/>
      <c r="S2812" s="9"/>
      <c r="T2812" s="9"/>
      <c r="U2812" s="9"/>
      <c r="V2812" s="9"/>
      <c r="W2812" s="9"/>
      <c r="X2812" s="10" t="n">
        <f aca="false">COUNT(B2812:W2812)</f>
        <v>0</v>
      </c>
      <c r="Y2812" s="10" t="n">
        <f aca="false">SUM(B2812:W2812)</f>
        <v>0</v>
      </c>
      <c r="Z2812" s="10" t="n">
        <f aca="false">X2812+Y2812</f>
        <v>0</v>
      </c>
      <c r="AA2812" s="11" t="s">
        <v>5645</v>
      </c>
    </row>
    <row r="2813" customFormat="false" ht="12.75" hidden="false" customHeight="false" outlineLevel="0" collapsed="false">
      <c r="A2813" s="7" t="s">
        <v>5646</v>
      </c>
      <c r="B2813" s="8"/>
      <c r="C2813" s="9"/>
      <c r="D2813" s="9"/>
      <c r="E2813" s="9"/>
      <c r="F2813" s="9"/>
      <c r="G2813" s="9"/>
      <c r="H2813" s="9"/>
      <c r="I2813" s="9"/>
      <c r="J2813" s="9"/>
      <c r="K2813" s="9"/>
      <c r="L2813" s="9"/>
      <c r="M2813" s="9"/>
      <c r="N2813" s="9"/>
      <c r="O2813" s="9"/>
      <c r="P2813" s="9"/>
      <c r="Q2813" s="9"/>
      <c r="R2813" s="9"/>
      <c r="S2813" s="9"/>
      <c r="T2813" s="9"/>
      <c r="U2813" s="9"/>
      <c r="V2813" s="9"/>
      <c r="W2813" s="9"/>
      <c r="X2813" s="10" t="n">
        <f aca="false">COUNT(B2813:W2813)</f>
        <v>0</v>
      </c>
      <c r="Y2813" s="10" t="n">
        <f aca="false">SUM(B2813:W2813)</f>
        <v>0</v>
      </c>
      <c r="Z2813" s="10" t="n">
        <f aca="false">X2813+Y2813</f>
        <v>0</v>
      </c>
      <c r="AA2813" s="11" t="s">
        <v>5647</v>
      </c>
    </row>
    <row r="2814" customFormat="false" ht="12.75" hidden="false" customHeight="false" outlineLevel="0" collapsed="false">
      <c r="A2814" s="7" t="s">
        <v>5648</v>
      </c>
      <c r="B2814" s="8"/>
      <c r="C2814" s="9"/>
      <c r="D2814" s="9"/>
      <c r="E2814" s="9"/>
      <c r="F2814" s="9"/>
      <c r="G2814" s="9"/>
      <c r="H2814" s="9"/>
      <c r="I2814" s="9"/>
      <c r="J2814" s="9"/>
      <c r="K2814" s="9"/>
      <c r="L2814" s="9"/>
      <c r="M2814" s="9"/>
      <c r="N2814" s="9"/>
      <c r="O2814" s="9"/>
      <c r="P2814" s="9"/>
      <c r="Q2814" s="9"/>
      <c r="R2814" s="9"/>
      <c r="S2814" s="9"/>
      <c r="T2814" s="9"/>
      <c r="U2814" s="9"/>
      <c r="V2814" s="9"/>
      <c r="W2814" s="9"/>
      <c r="X2814" s="10" t="n">
        <f aca="false">COUNT(B2814:W2814)</f>
        <v>0</v>
      </c>
      <c r="Y2814" s="10" t="n">
        <f aca="false">SUM(B2814:W2814)</f>
        <v>0</v>
      </c>
      <c r="Z2814" s="10" t="n">
        <f aca="false">X2814+Y2814</f>
        <v>0</v>
      </c>
      <c r="AA2814" s="11" t="s">
        <v>5649</v>
      </c>
    </row>
    <row r="2815" customFormat="false" ht="12.75" hidden="false" customHeight="false" outlineLevel="0" collapsed="false">
      <c r="A2815" s="7" t="s">
        <v>5650</v>
      </c>
      <c r="B2815" s="8"/>
      <c r="C2815" s="9"/>
      <c r="D2815" s="9"/>
      <c r="E2815" s="9"/>
      <c r="F2815" s="9"/>
      <c r="G2815" s="9"/>
      <c r="H2815" s="9"/>
      <c r="I2815" s="9"/>
      <c r="J2815" s="9"/>
      <c r="K2815" s="9"/>
      <c r="L2815" s="9"/>
      <c r="M2815" s="9"/>
      <c r="N2815" s="9"/>
      <c r="O2815" s="9"/>
      <c r="P2815" s="9"/>
      <c r="Q2815" s="9"/>
      <c r="R2815" s="9"/>
      <c r="S2815" s="9"/>
      <c r="T2815" s="9"/>
      <c r="U2815" s="9"/>
      <c r="V2815" s="9"/>
      <c r="W2815" s="9"/>
      <c r="X2815" s="10" t="n">
        <f aca="false">COUNT(B2815:W2815)</f>
        <v>0</v>
      </c>
      <c r="Y2815" s="10" t="n">
        <f aca="false">SUM(B2815:W2815)</f>
        <v>0</v>
      </c>
      <c r="Z2815" s="10" t="n">
        <f aca="false">X2815+Y2815</f>
        <v>0</v>
      </c>
      <c r="AA2815" s="11" t="s">
        <v>5651</v>
      </c>
    </row>
    <row r="2816" customFormat="false" ht="12.75" hidden="false" customHeight="false" outlineLevel="0" collapsed="false">
      <c r="A2816" s="7" t="s">
        <v>5652</v>
      </c>
      <c r="B2816" s="8"/>
      <c r="C2816" s="9"/>
      <c r="D2816" s="9"/>
      <c r="E2816" s="9"/>
      <c r="F2816" s="9"/>
      <c r="G2816" s="9"/>
      <c r="H2816" s="9"/>
      <c r="I2816" s="9"/>
      <c r="J2816" s="9"/>
      <c r="K2816" s="9"/>
      <c r="L2816" s="9"/>
      <c r="M2816" s="9"/>
      <c r="N2816" s="9"/>
      <c r="O2816" s="9"/>
      <c r="P2816" s="9"/>
      <c r="Q2816" s="9"/>
      <c r="R2816" s="9"/>
      <c r="S2816" s="9"/>
      <c r="T2816" s="9"/>
      <c r="U2816" s="9"/>
      <c r="V2816" s="9"/>
      <c r="W2816" s="9"/>
      <c r="X2816" s="10" t="n">
        <f aca="false">COUNT(B2816:W2816)</f>
        <v>0</v>
      </c>
      <c r="Y2816" s="10" t="n">
        <f aca="false">SUM(B2816:W2816)</f>
        <v>0</v>
      </c>
      <c r="Z2816" s="10" t="n">
        <f aca="false">X2816+Y2816</f>
        <v>0</v>
      </c>
      <c r="AA2816" s="11" t="s">
        <v>5653</v>
      </c>
    </row>
    <row r="2817" customFormat="false" ht="12.75" hidden="false" customHeight="false" outlineLevel="0" collapsed="false">
      <c r="A2817" s="7" t="s">
        <v>5654</v>
      </c>
      <c r="B2817" s="8"/>
      <c r="C2817" s="9"/>
      <c r="D2817" s="9"/>
      <c r="E2817" s="9"/>
      <c r="F2817" s="9"/>
      <c r="G2817" s="9"/>
      <c r="H2817" s="9"/>
      <c r="I2817" s="9"/>
      <c r="J2817" s="9"/>
      <c r="K2817" s="9"/>
      <c r="L2817" s="9"/>
      <c r="M2817" s="9"/>
      <c r="N2817" s="9"/>
      <c r="O2817" s="9"/>
      <c r="P2817" s="9"/>
      <c r="Q2817" s="9"/>
      <c r="R2817" s="9"/>
      <c r="S2817" s="9"/>
      <c r="T2817" s="9"/>
      <c r="U2817" s="9"/>
      <c r="V2817" s="9"/>
      <c r="W2817" s="9"/>
      <c r="X2817" s="10" t="n">
        <f aca="false">COUNT(B2817:W2817)</f>
        <v>0</v>
      </c>
      <c r="Y2817" s="10" t="n">
        <f aca="false">SUM(B2817:W2817)</f>
        <v>0</v>
      </c>
      <c r="Z2817" s="10" t="n">
        <f aca="false">X2817+Y2817</f>
        <v>0</v>
      </c>
      <c r="AA2817" s="11" t="s">
        <v>5655</v>
      </c>
    </row>
    <row r="2818" customFormat="false" ht="12.75" hidden="false" customHeight="false" outlineLevel="0" collapsed="false">
      <c r="A2818" s="7" t="s">
        <v>5656</v>
      </c>
      <c r="B2818" s="8"/>
      <c r="C2818" s="9"/>
      <c r="D2818" s="9"/>
      <c r="E2818" s="9"/>
      <c r="F2818" s="9"/>
      <c r="G2818" s="9"/>
      <c r="H2818" s="9"/>
      <c r="I2818" s="9"/>
      <c r="J2818" s="9"/>
      <c r="K2818" s="9"/>
      <c r="L2818" s="9"/>
      <c r="M2818" s="9"/>
      <c r="N2818" s="9"/>
      <c r="O2818" s="9"/>
      <c r="P2818" s="9"/>
      <c r="Q2818" s="9"/>
      <c r="R2818" s="9"/>
      <c r="S2818" s="9"/>
      <c r="T2818" s="9"/>
      <c r="U2818" s="9"/>
      <c r="V2818" s="9"/>
      <c r="W2818" s="9"/>
      <c r="X2818" s="10" t="n">
        <f aca="false">COUNT(B2818:W2818)</f>
        <v>0</v>
      </c>
      <c r="Y2818" s="10" t="n">
        <f aca="false">SUM(B2818:W2818)</f>
        <v>0</v>
      </c>
      <c r="Z2818" s="10" t="n">
        <f aca="false">X2818+Y2818</f>
        <v>0</v>
      </c>
      <c r="AA2818" s="11" t="s">
        <v>5657</v>
      </c>
    </row>
    <row r="2819" customFormat="false" ht="12.75" hidden="false" customHeight="false" outlineLevel="0" collapsed="false">
      <c r="A2819" s="7" t="s">
        <v>5658</v>
      </c>
      <c r="B2819" s="8"/>
      <c r="C2819" s="9"/>
      <c r="D2819" s="9"/>
      <c r="E2819" s="9"/>
      <c r="F2819" s="9"/>
      <c r="G2819" s="9"/>
      <c r="H2819" s="9"/>
      <c r="I2819" s="9"/>
      <c r="J2819" s="9"/>
      <c r="K2819" s="9"/>
      <c r="L2819" s="9"/>
      <c r="M2819" s="9"/>
      <c r="N2819" s="9"/>
      <c r="O2819" s="9"/>
      <c r="P2819" s="9"/>
      <c r="Q2819" s="9"/>
      <c r="R2819" s="9"/>
      <c r="S2819" s="9"/>
      <c r="T2819" s="9"/>
      <c r="U2819" s="9"/>
      <c r="V2819" s="9"/>
      <c r="W2819" s="9"/>
      <c r="X2819" s="10" t="n">
        <f aca="false">COUNT(B2819:W2819)</f>
        <v>0</v>
      </c>
      <c r="Y2819" s="10" t="n">
        <f aca="false">SUM(B2819:W2819)</f>
        <v>0</v>
      </c>
      <c r="Z2819" s="10" t="n">
        <f aca="false">X2819+Y2819</f>
        <v>0</v>
      </c>
      <c r="AA2819" s="11" t="s">
        <v>5659</v>
      </c>
    </row>
    <row r="2820" customFormat="false" ht="12.75" hidden="false" customHeight="false" outlineLevel="0" collapsed="false">
      <c r="A2820" s="7" t="s">
        <v>5660</v>
      </c>
      <c r="B2820" s="8"/>
      <c r="C2820" s="9"/>
      <c r="D2820" s="9"/>
      <c r="E2820" s="9"/>
      <c r="F2820" s="9"/>
      <c r="G2820" s="9"/>
      <c r="H2820" s="9"/>
      <c r="I2820" s="9"/>
      <c r="J2820" s="9"/>
      <c r="K2820" s="9"/>
      <c r="L2820" s="9"/>
      <c r="M2820" s="9"/>
      <c r="N2820" s="9"/>
      <c r="O2820" s="9"/>
      <c r="P2820" s="9"/>
      <c r="Q2820" s="9"/>
      <c r="R2820" s="9"/>
      <c r="S2820" s="9"/>
      <c r="T2820" s="9"/>
      <c r="U2820" s="9"/>
      <c r="V2820" s="9"/>
      <c r="W2820" s="9"/>
      <c r="X2820" s="10" t="n">
        <f aca="false">COUNT(B2820:W2820)</f>
        <v>0</v>
      </c>
      <c r="Y2820" s="10" t="n">
        <f aca="false">SUM(B2820:W2820)</f>
        <v>0</v>
      </c>
      <c r="Z2820" s="10" t="n">
        <f aca="false">X2820+Y2820</f>
        <v>0</v>
      </c>
      <c r="AA2820" s="11" t="s">
        <v>5661</v>
      </c>
    </row>
    <row r="2821" customFormat="false" ht="12.75" hidden="false" customHeight="false" outlineLevel="0" collapsed="false">
      <c r="A2821" s="7" t="s">
        <v>5662</v>
      </c>
      <c r="B2821" s="8"/>
      <c r="C2821" s="9"/>
      <c r="D2821" s="9"/>
      <c r="E2821" s="9"/>
      <c r="F2821" s="9"/>
      <c r="G2821" s="9"/>
      <c r="H2821" s="9"/>
      <c r="I2821" s="9"/>
      <c r="J2821" s="9"/>
      <c r="K2821" s="9"/>
      <c r="L2821" s="9"/>
      <c r="M2821" s="9"/>
      <c r="N2821" s="9"/>
      <c r="O2821" s="9"/>
      <c r="P2821" s="9"/>
      <c r="Q2821" s="9"/>
      <c r="R2821" s="9"/>
      <c r="S2821" s="9"/>
      <c r="T2821" s="9"/>
      <c r="U2821" s="9"/>
      <c r="V2821" s="9"/>
      <c r="W2821" s="9"/>
      <c r="X2821" s="10" t="n">
        <f aca="false">COUNT(B2821:W2821)</f>
        <v>0</v>
      </c>
      <c r="Y2821" s="10" t="n">
        <f aca="false">SUM(B2821:W2821)</f>
        <v>0</v>
      </c>
      <c r="Z2821" s="10" t="n">
        <f aca="false">X2821+Y2821</f>
        <v>0</v>
      </c>
      <c r="AA2821" s="11" t="s">
        <v>5663</v>
      </c>
    </row>
    <row r="2822" customFormat="false" ht="12.75" hidden="false" customHeight="false" outlineLevel="0" collapsed="false">
      <c r="A2822" s="7" t="s">
        <v>5664</v>
      </c>
      <c r="B2822" s="8"/>
      <c r="C2822" s="9"/>
      <c r="D2822" s="9"/>
      <c r="E2822" s="9"/>
      <c r="F2822" s="9"/>
      <c r="G2822" s="9"/>
      <c r="H2822" s="9"/>
      <c r="I2822" s="9"/>
      <c r="J2822" s="9"/>
      <c r="K2822" s="9"/>
      <c r="L2822" s="9"/>
      <c r="M2822" s="9"/>
      <c r="N2822" s="9"/>
      <c r="O2822" s="9"/>
      <c r="P2822" s="9"/>
      <c r="Q2822" s="9"/>
      <c r="R2822" s="9"/>
      <c r="S2822" s="9"/>
      <c r="T2822" s="9"/>
      <c r="U2822" s="9"/>
      <c r="V2822" s="9"/>
      <c r="W2822" s="9"/>
      <c r="X2822" s="10" t="n">
        <f aca="false">COUNT(B2822:W2822)</f>
        <v>0</v>
      </c>
      <c r="Y2822" s="10" t="n">
        <f aca="false">SUM(B2822:W2822)</f>
        <v>0</v>
      </c>
      <c r="Z2822" s="10" t="n">
        <f aca="false">X2822+Y2822</f>
        <v>0</v>
      </c>
      <c r="AA2822" s="11" t="s">
        <v>5665</v>
      </c>
    </row>
    <row r="2823" customFormat="false" ht="12.75" hidden="false" customHeight="false" outlineLevel="0" collapsed="false">
      <c r="A2823" s="7" t="s">
        <v>5666</v>
      </c>
      <c r="B2823" s="8"/>
      <c r="C2823" s="9"/>
      <c r="D2823" s="9"/>
      <c r="E2823" s="9"/>
      <c r="F2823" s="9"/>
      <c r="G2823" s="9"/>
      <c r="H2823" s="9"/>
      <c r="I2823" s="9"/>
      <c r="J2823" s="9"/>
      <c r="K2823" s="9"/>
      <c r="L2823" s="9"/>
      <c r="M2823" s="9"/>
      <c r="N2823" s="9"/>
      <c r="O2823" s="9"/>
      <c r="P2823" s="9"/>
      <c r="Q2823" s="9"/>
      <c r="R2823" s="9"/>
      <c r="S2823" s="9"/>
      <c r="T2823" s="9"/>
      <c r="U2823" s="9"/>
      <c r="V2823" s="9"/>
      <c r="W2823" s="9"/>
      <c r="X2823" s="10" t="n">
        <f aca="false">COUNT(B2823:W2823)</f>
        <v>0</v>
      </c>
      <c r="Y2823" s="10" t="n">
        <f aca="false">SUM(B2823:W2823)</f>
        <v>0</v>
      </c>
      <c r="Z2823" s="10" t="n">
        <f aca="false">X2823+Y2823</f>
        <v>0</v>
      </c>
      <c r="AA2823" s="11" t="s">
        <v>5667</v>
      </c>
    </row>
    <row r="2824" customFormat="false" ht="12.75" hidden="false" customHeight="false" outlineLevel="0" collapsed="false">
      <c r="A2824" s="7" t="s">
        <v>5668</v>
      </c>
      <c r="B2824" s="8"/>
      <c r="C2824" s="9"/>
      <c r="D2824" s="9"/>
      <c r="E2824" s="9"/>
      <c r="F2824" s="9"/>
      <c r="G2824" s="9"/>
      <c r="H2824" s="9"/>
      <c r="I2824" s="9"/>
      <c r="J2824" s="9"/>
      <c r="K2824" s="9"/>
      <c r="L2824" s="9"/>
      <c r="M2824" s="9"/>
      <c r="N2824" s="9"/>
      <c r="O2824" s="9"/>
      <c r="P2824" s="9"/>
      <c r="Q2824" s="9"/>
      <c r="R2824" s="9"/>
      <c r="S2824" s="9"/>
      <c r="T2824" s="9"/>
      <c r="U2824" s="9"/>
      <c r="V2824" s="9"/>
      <c r="W2824" s="9"/>
      <c r="X2824" s="10" t="n">
        <f aca="false">COUNT(B2824:W2824)</f>
        <v>0</v>
      </c>
      <c r="Y2824" s="10" t="n">
        <f aca="false">SUM(B2824:W2824)</f>
        <v>0</v>
      </c>
      <c r="Z2824" s="10" t="n">
        <f aca="false">X2824+Y2824</f>
        <v>0</v>
      </c>
      <c r="AA2824" s="11" t="s">
        <v>5669</v>
      </c>
    </row>
    <row r="2825" customFormat="false" ht="12.75" hidden="false" customHeight="false" outlineLevel="0" collapsed="false">
      <c r="A2825" s="7" t="s">
        <v>5670</v>
      </c>
      <c r="B2825" s="8"/>
      <c r="C2825" s="9"/>
      <c r="D2825" s="9"/>
      <c r="E2825" s="9"/>
      <c r="F2825" s="9"/>
      <c r="G2825" s="9"/>
      <c r="H2825" s="9"/>
      <c r="I2825" s="9"/>
      <c r="J2825" s="9"/>
      <c r="K2825" s="9"/>
      <c r="L2825" s="9"/>
      <c r="M2825" s="9"/>
      <c r="N2825" s="9"/>
      <c r="O2825" s="9"/>
      <c r="P2825" s="9"/>
      <c r="Q2825" s="9"/>
      <c r="R2825" s="9"/>
      <c r="S2825" s="9"/>
      <c r="T2825" s="9"/>
      <c r="U2825" s="9"/>
      <c r="V2825" s="9"/>
      <c r="W2825" s="9"/>
      <c r="X2825" s="10" t="n">
        <f aca="false">COUNT(B2825:W2825)</f>
        <v>0</v>
      </c>
      <c r="Y2825" s="10" t="n">
        <f aca="false">SUM(B2825:W2825)</f>
        <v>0</v>
      </c>
      <c r="Z2825" s="10" t="n">
        <f aca="false">X2825+Y2825</f>
        <v>0</v>
      </c>
      <c r="AA2825" s="11" t="s">
        <v>5671</v>
      </c>
    </row>
    <row r="2826" customFormat="false" ht="12.75" hidden="false" customHeight="false" outlineLevel="0" collapsed="false">
      <c r="A2826" s="7" t="s">
        <v>5672</v>
      </c>
      <c r="B2826" s="8"/>
      <c r="C2826" s="9"/>
      <c r="D2826" s="9"/>
      <c r="E2826" s="9"/>
      <c r="F2826" s="9"/>
      <c r="G2826" s="9"/>
      <c r="H2826" s="9"/>
      <c r="I2826" s="9"/>
      <c r="J2826" s="9"/>
      <c r="K2826" s="9"/>
      <c r="L2826" s="9"/>
      <c r="M2826" s="9"/>
      <c r="N2826" s="9"/>
      <c r="O2826" s="9"/>
      <c r="P2826" s="9"/>
      <c r="Q2826" s="9"/>
      <c r="R2826" s="9"/>
      <c r="S2826" s="9"/>
      <c r="T2826" s="9"/>
      <c r="U2826" s="9"/>
      <c r="V2826" s="9"/>
      <c r="W2826" s="9"/>
      <c r="X2826" s="10" t="n">
        <f aca="false">COUNT(B2826:W2826)</f>
        <v>0</v>
      </c>
      <c r="Y2826" s="10" t="n">
        <f aca="false">SUM(B2826:W2826)</f>
        <v>0</v>
      </c>
      <c r="Z2826" s="10" t="n">
        <f aca="false">X2826+Y2826</f>
        <v>0</v>
      </c>
      <c r="AA2826" s="11" t="s">
        <v>5673</v>
      </c>
    </row>
    <row r="2827" customFormat="false" ht="12.75" hidden="false" customHeight="false" outlineLevel="0" collapsed="false">
      <c r="A2827" s="7" t="s">
        <v>5674</v>
      </c>
      <c r="B2827" s="8"/>
      <c r="C2827" s="9"/>
      <c r="D2827" s="9"/>
      <c r="E2827" s="9"/>
      <c r="F2827" s="9"/>
      <c r="G2827" s="9"/>
      <c r="H2827" s="9"/>
      <c r="I2827" s="9"/>
      <c r="J2827" s="9"/>
      <c r="K2827" s="9"/>
      <c r="L2827" s="9"/>
      <c r="M2827" s="9"/>
      <c r="N2827" s="9"/>
      <c r="O2827" s="9"/>
      <c r="P2827" s="9"/>
      <c r="Q2827" s="9"/>
      <c r="R2827" s="9"/>
      <c r="S2827" s="9"/>
      <c r="T2827" s="9"/>
      <c r="U2827" s="9"/>
      <c r="V2827" s="9"/>
      <c r="W2827" s="9"/>
      <c r="X2827" s="10" t="n">
        <f aca="false">COUNT(B2827:W2827)</f>
        <v>0</v>
      </c>
      <c r="Y2827" s="10" t="n">
        <f aca="false">SUM(B2827:W2827)</f>
        <v>0</v>
      </c>
      <c r="Z2827" s="10" t="n">
        <f aca="false">X2827+Y2827</f>
        <v>0</v>
      </c>
      <c r="AA2827" s="11" t="s">
        <v>5675</v>
      </c>
    </row>
    <row r="2828" customFormat="false" ht="12.75" hidden="false" customHeight="false" outlineLevel="0" collapsed="false">
      <c r="A2828" s="7" t="s">
        <v>5676</v>
      </c>
      <c r="B2828" s="8"/>
      <c r="C2828" s="9"/>
      <c r="D2828" s="9"/>
      <c r="E2828" s="9"/>
      <c r="F2828" s="9"/>
      <c r="G2828" s="9"/>
      <c r="H2828" s="9"/>
      <c r="I2828" s="9"/>
      <c r="J2828" s="9"/>
      <c r="K2828" s="9"/>
      <c r="L2828" s="9"/>
      <c r="M2828" s="9"/>
      <c r="N2828" s="9"/>
      <c r="O2828" s="9"/>
      <c r="P2828" s="9"/>
      <c r="Q2828" s="9"/>
      <c r="R2828" s="9"/>
      <c r="S2828" s="9"/>
      <c r="T2828" s="9"/>
      <c r="U2828" s="9"/>
      <c r="V2828" s="9"/>
      <c r="W2828" s="9"/>
      <c r="X2828" s="10" t="n">
        <f aca="false">COUNT(B2828:W2828)</f>
        <v>0</v>
      </c>
      <c r="Y2828" s="10" t="n">
        <f aca="false">SUM(B2828:W2828)</f>
        <v>0</v>
      </c>
      <c r="Z2828" s="10" t="n">
        <f aca="false">X2828+Y2828</f>
        <v>0</v>
      </c>
      <c r="AA2828" s="11" t="s">
        <v>5677</v>
      </c>
    </row>
    <row r="2829" customFormat="false" ht="12.75" hidden="false" customHeight="false" outlineLevel="0" collapsed="false">
      <c r="A2829" s="7" t="s">
        <v>5678</v>
      </c>
      <c r="B2829" s="8"/>
      <c r="C2829" s="9"/>
      <c r="D2829" s="9"/>
      <c r="E2829" s="9"/>
      <c r="F2829" s="9"/>
      <c r="G2829" s="9"/>
      <c r="H2829" s="9"/>
      <c r="I2829" s="9"/>
      <c r="J2829" s="9"/>
      <c r="K2829" s="9"/>
      <c r="L2829" s="9"/>
      <c r="M2829" s="9"/>
      <c r="N2829" s="9"/>
      <c r="O2829" s="9"/>
      <c r="P2829" s="9"/>
      <c r="Q2829" s="9"/>
      <c r="R2829" s="9"/>
      <c r="S2829" s="9"/>
      <c r="T2829" s="9"/>
      <c r="U2829" s="9"/>
      <c r="V2829" s="9"/>
      <c r="W2829" s="9"/>
      <c r="X2829" s="10" t="n">
        <f aca="false">COUNT(B2829:W2829)</f>
        <v>0</v>
      </c>
      <c r="Y2829" s="10" t="n">
        <f aca="false">SUM(B2829:W2829)</f>
        <v>0</v>
      </c>
      <c r="Z2829" s="10" t="n">
        <f aca="false">X2829+Y2829</f>
        <v>0</v>
      </c>
      <c r="AA2829" s="11" t="s">
        <v>5679</v>
      </c>
    </row>
    <row r="2830" customFormat="false" ht="12.75" hidden="false" customHeight="false" outlineLevel="0" collapsed="false">
      <c r="A2830" s="7" t="s">
        <v>5680</v>
      </c>
      <c r="B2830" s="8"/>
      <c r="C2830" s="9"/>
      <c r="D2830" s="9"/>
      <c r="E2830" s="9"/>
      <c r="F2830" s="9"/>
      <c r="G2830" s="9"/>
      <c r="H2830" s="9"/>
      <c r="I2830" s="9"/>
      <c r="J2830" s="9"/>
      <c r="K2830" s="9"/>
      <c r="L2830" s="9"/>
      <c r="M2830" s="9"/>
      <c r="N2830" s="9"/>
      <c r="O2830" s="9"/>
      <c r="P2830" s="9"/>
      <c r="Q2830" s="9"/>
      <c r="R2830" s="9"/>
      <c r="S2830" s="9"/>
      <c r="T2830" s="9"/>
      <c r="U2830" s="9"/>
      <c r="V2830" s="9"/>
      <c r="W2830" s="9"/>
      <c r="X2830" s="10" t="n">
        <f aca="false">COUNT(B2830:W2830)</f>
        <v>0</v>
      </c>
      <c r="Y2830" s="10" t="n">
        <f aca="false">SUM(B2830:W2830)</f>
        <v>0</v>
      </c>
      <c r="Z2830" s="10" t="n">
        <f aca="false">X2830+Y2830</f>
        <v>0</v>
      </c>
      <c r="AA2830" s="11" t="s">
        <v>5681</v>
      </c>
    </row>
    <row r="2831" customFormat="false" ht="12.75" hidden="false" customHeight="false" outlineLevel="0" collapsed="false">
      <c r="A2831" s="7" t="s">
        <v>5682</v>
      </c>
      <c r="B2831" s="8"/>
      <c r="C2831" s="9"/>
      <c r="D2831" s="9"/>
      <c r="E2831" s="9"/>
      <c r="F2831" s="9"/>
      <c r="G2831" s="9"/>
      <c r="H2831" s="9"/>
      <c r="I2831" s="9"/>
      <c r="J2831" s="9"/>
      <c r="K2831" s="9"/>
      <c r="L2831" s="9"/>
      <c r="M2831" s="9"/>
      <c r="N2831" s="9"/>
      <c r="O2831" s="9"/>
      <c r="P2831" s="9"/>
      <c r="Q2831" s="9"/>
      <c r="R2831" s="9"/>
      <c r="S2831" s="9"/>
      <c r="T2831" s="9"/>
      <c r="U2831" s="9"/>
      <c r="V2831" s="9"/>
      <c r="W2831" s="9"/>
      <c r="X2831" s="10" t="n">
        <f aca="false">COUNT(B2831:W2831)</f>
        <v>0</v>
      </c>
      <c r="Y2831" s="10" t="n">
        <f aca="false">SUM(B2831:W2831)</f>
        <v>0</v>
      </c>
      <c r="Z2831" s="10" t="n">
        <f aca="false">X2831+Y2831</f>
        <v>0</v>
      </c>
      <c r="AA2831" s="11" t="s">
        <v>5683</v>
      </c>
    </row>
    <row r="2832" customFormat="false" ht="12.75" hidden="false" customHeight="false" outlineLevel="0" collapsed="false">
      <c r="A2832" s="7" t="s">
        <v>5684</v>
      </c>
      <c r="B2832" s="8"/>
      <c r="C2832" s="9"/>
      <c r="D2832" s="9"/>
      <c r="E2832" s="9"/>
      <c r="F2832" s="9"/>
      <c r="G2832" s="9"/>
      <c r="H2832" s="9"/>
      <c r="I2832" s="9"/>
      <c r="J2832" s="9"/>
      <c r="K2832" s="9"/>
      <c r="L2832" s="9"/>
      <c r="M2832" s="9"/>
      <c r="N2832" s="9"/>
      <c r="O2832" s="9"/>
      <c r="P2832" s="9"/>
      <c r="Q2832" s="9"/>
      <c r="R2832" s="9"/>
      <c r="S2832" s="9"/>
      <c r="T2832" s="9"/>
      <c r="U2832" s="9"/>
      <c r="V2832" s="9"/>
      <c r="W2832" s="9"/>
      <c r="X2832" s="10" t="n">
        <f aca="false">COUNT(B2832:W2832)</f>
        <v>0</v>
      </c>
      <c r="Y2832" s="10" t="n">
        <f aca="false">SUM(B2832:W2832)</f>
        <v>0</v>
      </c>
      <c r="Z2832" s="10" t="n">
        <f aca="false">X2832+Y2832</f>
        <v>0</v>
      </c>
      <c r="AA2832" s="11" t="s">
        <v>5685</v>
      </c>
    </row>
    <row r="2833" customFormat="false" ht="12.75" hidden="false" customHeight="false" outlineLevel="0" collapsed="false">
      <c r="A2833" s="7" t="s">
        <v>5686</v>
      </c>
      <c r="B2833" s="8"/>
      <c r="C2833" s="9"/>
      <c r="D2833" s="9"/>
      <c r="E2833" s="9"/>
      <c r="F2833" s="9"/>
      <c r="G2833" s="9"/>
      <c r="H2833" s="9"/>
      <c r="I2833" s="9"/>
      <c r="J2833" s="9"/>
      <c r="K2833" s="9"/>
      <c r="L2833" s="9"/>
      <c r="M2833" s="9"/>
      <c r="N2833" s="9"/>
      <c r="O2833" s="9"/>
      <c r="P2833" s="9"/>
      <c r="Q2833" s="9"/>
      <c r="R2833" s="9"/>
      <c r="S2833" s="9"/>
      <c r="T2833" s="9"/>
      <c r="U2833" s="9"/>
      <c r="V2833" s="9"/>
      <c r="W2833" s="9"/>
      <c r="X2833" s="10" t="n">
        <f aca="false">COUNT(B2833:W2833)</f>
        <v>0</v>
      </c>
      <c r="Y2833" s="10" t="n">
        <f aca="false">SUM(B2833:W2833)</f>
        <v>0</v>
      </c>
      <c r="Z2833" s="10" t="n">
        <f aca="false">X2833+Y2833</f>
        <v>0</v>
      </c>
      <c r="AA2833" s="11" t="s">
        <v>5687</v>
      </c>
    </row>
    <row r="2834" customFormat="false" ht="12.75" hidden="false" customHeight="false" outlineLevel="0" collapsed="false">
      <c r="A2834" s="7" t="s">
        <v>5688</v>
      </c>
      <c r="B2834" s="8"/>
      <c r="C2834" s="9"/>
      <c r="D2834" s="9"/>
      <c r="E2834" s="9"/>
      <c r="F2834" s="9"/>
      <c r="G2834" s="9"/>
      <c r="H2834" s="9"/>
      <c r="I2834" s="9"/>
      <c r="J2834" s="9"/>
      <c r="K2834" s="9"/>
      <c r="L2834" s="9"/>
      <c r="M2834" s="9"/>
      <c r="N2834" s="9"/>
      <c r="O2834" s="9"/>
      <c r="P2834" s="9"/>
      <c r="Q2834" s="9"/>
      <c r="R2834" s="9"/>
      <c r="S2834" s="9"/>
      <c r="T2834" s="9"/>
      <c r="U2834" s="9"/>
      <c r="V2834" s="9"/>
      <c r="W2834" s="9"/>
      <c r="X2834" s="10" t="n">
        <f aca="false">COUNT(B2834:W2834)</f>
        <v>0</v>
      </c>
      <c r="Y2834" s="10" t="n">
        <f aca="false">SUM(B2834:W2834)</f>
        <v>0</v>
      </c>
      <c r="Z2834" s="10" t="n">
        <f aca="false">X2834+Y2834</f>
        <v>0</v>
      </c>
      <c r="AA2834" s="11" t="s">
        <v>5689</v>
      </c>
    </row>
    <row r="2835" customFormat="false" ht="12.75" hidden="false" customHeight="false" outlineLevel="0" collapsed="false">
      <c r="A2835" s="7" t="s">
        <v>5690</v>
      </c>
      <c r="B2835" s="8"/>
      <c r="C2835" s="9"/>
      <c r="D2835" s="9"/>
      <c r="E2835" s="9"/>
      <c r="F2835" s="9"/>
      <c r="G2835" s="9"/>
      <c r="H2835" s="9"/>
      <c r="I2835" s="9"/>
      <c r="J2835" s="9"/>
      <c r="K2835" s="9"/>
      <c r="L2835" s="9"/>
      <c r="M2835" s="9"/>
      <c r="N2835" s="9"/>
      <c r="O2835" s="9"/>
      <c r="P2835" s="9"/>
      <c r="Q2835" s="9"/>
      <c r="R2835" s="9"/>
      <c r="S2835" s="9"/>
      <c r="T2835" s="9"/>
      <c r="U2835" s="9"/>
      <c r="V2835" s="9"/>
      <c r="W2835" s="9"/>
      <c r="X2835" s="10" t="n">
        <f aca="false">COUNT(B2835:W2835)</f>
        <v>0</v>
      </c>
      <c r="Y2835" s="10" t="n">
        <f aca="false">SUM(B2835:W2835)</f>
        <v>0</v>
      </c>
      <c r="Z2835" s="10" t="n">
        <f aca="false">X2835+Y2835</f>
        <v>0</v>
      </c>
      <c r="AA2835" s="11" t="s">
        <v>5691</v>
      </c>
    </row>
    <row r="2836" customFormat="false" ht="12.75" hidden="false" customHeight="false" outlineLevel="0" collapsed="false">
      <c r="A2836" s="7" t="s">
        <v>5692</v>
      </c>
      <c r="B2836" s="8"/>
      <c r="C2836" s="9"/>
      <c r="D2836" s="9"/>
      <c r="E2836" s="9"/>
      <c r="F2836" s="9"/>
      <c r="G2836" s="9"/>
      <c r="H2836" s="9"/>
      <c r="I2836" s="9"/>
      <c r="J2836" s="9"/>
      <c r="K2836" s="9"/>
      <c r="L2836" s="9"/>
      <c r="M2836" s="9"/>
      <c r="N2836" s="9"/>
      <c r="O2836" s="9"/>
      <c r="P2836" s="9"/>
      <c r="Q2836" s="9"/>
      <c r="R2836" s="9"/>
      <c r="S2836" s="9"/>
      <c r="T2836" s="9"/>
      <c r="U2836" s="9"/>
      <c r="V2836" s="9"/>
      <c r="W2836" s="9"/>
      <c r="X2836" s="10" t="n">
        <f aca="false">COUNT(B2836:W2836)</f>
        <v>0</v>
      </c>
      <c r="Y2836" s="10" t="n">
        <f aca="false">SUM(B2836:W2836)</f>
        <v>0</v>
      </c>
      <c r="Z2836" s="10" t="n">
        <f aca="false">X2836+Y2836</f>
        <v>0</v>
      </c>
      <c r="AA2836" s="11" t="s">
        <v>5693</v>
      </c>
    </row>
    <row r="2837" customFormat="false" ht="12.75" hidden="false" customHeight="false" outlineLevel="0" collapsed="false">
      <c r="A2837" s="7" t="s">
        <v>5694</v>
      </c>
      <c r="B2837" s="8"/>
      <c r="C2837" s="9"/>
      <c r="D2837" s="9"/>
      <c r="E2837" s="9"/>
      <c r="F2837" s="9"/>
      <c r="G2837" s="9"/>
      <c r="H2837" s="9"/>
      <c r="I2837" s="9"/>
      <c r="J2837" s="9"/>
      <c r="K2837" s="9"/>
      <c r="L2837" s="9"/>
      <c r="M2837" s="9"/>
      <c r="N2837" s="9"/>
      <c r="O2837" s="9"/>
      <c r="P2837" s="9"/>
      <c r="Q2837" s="9"/>
      <c r="R2837" s="9"/>
      <c r="S2837" s="9"/>
      <c r="T2837" s="9"/>
      <c r="U2837" s="9"/>
      <c r="V2837" s="9"/>
      <c r="W2837" s="9"/>
      <c r="X2837" s="10" t="n">
        <f aca="false">COUNT(B2837:W2837)</f>
        <v>0</v>
      </c>
      <c r="Y2837" s="10" t="n">
        <f aca="false">SUM(B2837:W2837)</f>
        <v>0</v>
      </c>
      <c r="Z2837" s="10" t="n">
        <f aca="false">X2837+Y2837</f>
        <v>0</v>
      </c>
      <c r="AA2837" s="11" t="s">
        <v>5695</v>
      </c>
    </row>
    <row r="2838" customFormat="false" ht="12.75" hidden="false" customHeight="false" outlineLevel="0" collapsed="false">
      <c r="A2838" s="7" t="s">
        <v>5696</v>
      </c>
      <c r="B2838" s="8"/>
      <c r="C2838" s="9"/>
      <c r="D2838" s="9"/>
      <c r="E2838" s="9"/>
      <c r="F2838" s="9"/>
      <c r="G2838" s="9"/>
      <c r="H2838" s="9"/>
      <c r="I2838" s="9"/>
      <c r="J2838" s="9"/>
      <c r="K2838" s="9"/>
      <c r="L2838" s="9"/>
      <c r="M2838" s="9"/>
      <c r="N2838" s="9"/>
      <c r="O2838" s="9"/>
      <c r="P2838" s="9"/>
      <c r="Q2838" s="9"/>
      <c r="R2838" s="9"/>
      <c r="S2838" s="9"/>
      <c r="T2838" s="9"/>
      <c r="U2838" s="9"/>
      <c r="V2838" s="9"/>
      <c r="W2838" s="9"/>
      <c r="X2838" s="10" t="n">
        <f aca="false">COUNT(B2838:W2838)</f>
        <v>0</v>
      </c>
      <c r="Y2838" s="10" t="n">
        <f aca="false">SUM(B2838:W2838)</f>
        <v>0</v>
      </c>
      <c r="Z2838" s="10" t="n">
        <f aca="false">X2838+Y2838</f>
        <v>0</v>
      </c>
      <c r="AA2838" s="11" t="s">
        <v>5697</v>
      </c>
    </row>
    <row r="2839" customFormat="false" ht="12.75" hidden="false" customHeight="false" outlineLevel="0" collapsed="false">
      <c r="A2839" s="7" t="s">
        <v>5698</v>
      </c>
      <c r="B2839" s="8"/>
      <c r="C2839" s="9"/>
      <c r="D2839" s="9"/>
      <c r="E2839" s="9"/>
      <c r="F2839" s="9"/>
      <c r="G2839" s="9"/>
      <c r="H2839" s="9"/>
      <c r="I2839" s="9"/>
      <c r="J2839" s="9"/>
      <c r="K2839" s="9"/>
      <c r="L2839" s="9"/>
      <c r="M2839" s="9"/>
      <c r="N2839" s="9"/>
      <c r="O2839" s="9"/>
      <c r="P2839" s="9"/>
      <c r="Q2839" s="9"/>
      <c r="R2839" s="9"/>
      <c r="S2839" s="9"/>
      <c r="T2839" s="9"/>
      <c r="U2839" s="9"/>
      <c r="V2839" s="9"/>
      <c r="W2839" s="9"/>
      <c r="X2839" s="10" t="n">
        <f aca="false">COUNT(B2839:W2839)</f>
        <v>0</v>
      </c>
      <c r="Y2839" s="10" t="n">
        <f aca="false">SUM(B2839:W2839)</f>
        <v>0</v>
      </c>
      <c r="Z2839" s="10" t="n">
        <f aca="false">X2839+Y2839</f>
        <v>0</v>
      </c>
      <c r="AA2839" s="11" t="s">
        <v>5699</v>
      </c>
    </row>
    <row r="2840" customFormat="false" ht="12.75" hidden="false" customHeight="false" outlineLevel="0" collapsed="false">
      <c r="A2840" s="7" t="s">
        <v>5700</v>
      </c>
      <c r="B2840" s="8"/>
      <c r="C2840" s="9"/>
      <c r="D2840" s="9"/>
      <c r="E2840" s="9"/>
      <c r="F2840" s="9"/>
      <c r="G2840" s="9"/>
      <c r="H2840" s="9"/>
      <c r="I2840" s="9"/>
      <c r="J2840" s="9"/>
      <c r="K2840" s="9"/>
      <c r="L2840" s="9"/>
      <c r="M2840" s="9"/>
      <c r="N2840" s="9"/>
      <c r="O2840" s="9"/>
      <c r="P2840" s="9"/>
      <c r="Q2840" s="9"/>
      <c r="R2840" s="9"/>
      <c r="S2840" s="9"/>
      <c r="T2840" s="9"/>
      <c r="U2840" s="9"/>
      <c r="V2840" s="9"/>
      <c r="W2840" s="9"/>
      <c r="X2840" s="10" t="n">
        <f aca="false">COUNT(B2840:W2840)</f>
        <v>0</v>
      </c>
      <c r="Y2840" s="10" t="n">
        <f aca="false">SUM(B2840:W2840)</f>
        <v>0</v>
      </c>
      <c r="Z2840" s="10" t="n">
        <f aca="false">X2840+Y2840</f>
        <v>0</v>
      </c>
      <c r="AA2840" s="11" t="s">
        <v>5701</v>
      </c>
    </row>
    <row r="2841" customFormat="false" ht="12.75" hidden="false" customHeight="false" outlineLevel="0" collapsed="false">
      <c r="A2841" s="7" t="s">
        <v>5702</v>
      </c>
      <c r="B2841" s="8"/>
      <c r="C2841" s="9"/>
      <c r="D2841" s="9"/>
      <c r="E2841" s="9"/>
      <c r="F2841" s="9"/>
      <c r="G2841" s="9"/>
      <c r="H2841" s="9"/>
      <c r="I2841" s="9"/>
      <c r="J2841" s="9"/>
      <c r="K2841" s="9"/>
      <c r="L2841" s="9"/>
      <c r="M2841" s="9"/>
      <c r="N2841" s="9"/>
      <c r="O2841" s="9"/>
      <c r="P2841" s="9"/>
      <c r="Q2841" s="9"/>
      <c r="R2841" s="9"/>
      <c r="S2841" s="9"/>
      <c r="T2841" s="9"/>
      <c r="U2841" s="9"/>
      <c r="V2841" s="9"/>
      <c r="W2841" s="9"/>
      <c r="X2841" s="10" t="n">
        <f aca="false">COUNT(B2841:W2841)</f>
        <v>0</v>
      </c>
      <c r="Y2841" s="10" t="n">
        <f aca="false">SUM(B2841:W2841)</f>
        <v>0</v>
      </c>
      <c r="Z2841" s="10" t="n">
        <f aca="false">X2841+Y2841</f>
        <v>0</v>
      </c>
      <c r="AA2841" s="11" t="s">
        <v>5703</v>
      </c>
    </row>
    <row r="2842" customFormat="false" ht="12.75" hidden="false" customHeight="false" outlineLevel="0" collapsed="false">
      <c r="A2842" s="7" t="s">
        <v>5704</v>
      </c>
      <c r="B2842" s="8"/>
      <c r="C2842" s="9"/>
      <c r="D2842" s="9"/>
      <c r="E2842" s="9"/>
      <c r="F2842" s="9"/>
      <c r="G2842" s="9"/>
      <c r="H2842" s="9"/>
      <c r="I2842" s="9"/>
      <c r="J2842" s="9"/>
      <c r="K2842" s="9"/>
      <c r="L2842" s="9"/>
      <c r="M2842" s="9"/>
      <c r="N2842" s="9"/>
      <c r="O2842" s="9"/>
      <c r="P2842" s="9"/>
      <c r="Q2842" s="9"/>
      <c r="R2842" s="9"/>
      <c r="S2842" s="9"/>
      <c r="T2842" s="9"/>
      <c r="U2842" s="9"/>
      <c r="V2842" s="9"/>
      <c r="W2842" s="9"/>
      <c r="X2842" s="10" t="n">
        <f aca="false">COUNT(B2842:W2842)</f>
        <v>0</v>
      </c>
      <c r="Y2842" s="10" t="n">
        <f aca="false">SUM(B2842:W2842)</f>
        <v>0</v>
      </c>
      <c r="Z2842" s="10" t="n">
        <f aca="false">X2842+Y2842</f>
        <v>0</v>
      </c>
      <c r="AA2842" s="11" t="s">
        <v>5705</v>
      </c>
    </row>
    <row r="2843" customFormat="false" ht="12.75" hidden="false" customHeight="false" outlineLevel="0" collapsed="false">
      <c r="A2843" s="7" t="s">
        <v>5706</v>
      </c>
      <c r="B2843" s="8"/>
      <c r="C2843" s="9"/>
      <c r="D2843" s="9"/>
      <c r="E2843" s="9"/>
      <c r="F2843" s="9"/>
      <c r="G2843" s="9"/>
      <c r="H2843" s="9"/>
      <c r="I2843" s="9"/>
      <c r="J2843" s="9"/>
      <c r="K2843" s="9"/>
      <c r="L2843" s="9"/>
      <c r="M2843" s="9"/>
      <c r="N2843" s="9"/>
      <c r="O2843" s="9"/>
      <c r="P2843" s="9"/>
      <c r="Q2843" s="9"/>
      <c r="R2843" s="9"/>
      <c r="S2843" s="9"/>
      <c r="T2843" s="9"/>
      <c r="U2843" s="9"/>
      <c r="V2843" s="9"/>
      <c r="W2843" s="9"/>
      <c r="X2843" s="10" t="n">
        <f aca="false">COUNT(B2843:W2843)</f>
        <v>0</v>
      </c>
      <c r="Y2843" s="10" t="n">
        <f aca="false">SUM(B2843:W2843)</f>
        <v>0</v>
      </c>
      <c r="Z2843" s="10" t="n">
        <f aca="false">X2843+Y2843</f>
        <v>0</v>
      </c>
      <c r="AA2843" s="11" t="s">
        <v>5707</v>
      </c>
    </row>
    <row r="2844" customFormat="false" ht="12.75" hidden="false" customHeight="false" outlineLevel="0" collapsed="false">
      <c r="A2844" s="7" t="s">
        <v>5708</v>
      </c>
      <c r="B2844" s="8"/>
      <c r="C2844" s="9"/>
      <c r="D2844" s="9"/>
      <c r="E2844" s="9"/>
      <c r="F2844" s="9"/>
      <c r="G2844" s="9"/>
      <c r="H2844" s="9"/>
      <c r="I2844" s="9"/>
      <c r="J2844" s="9"/>
      <c r="K2844" s="9"/>
      <c r="L2844" s="9"/>
      <c r="M2844" s="9"/>
      <c r="N2844" s="9"/>
      <c r="O2844" s="9"/>
      <c r="P2844" s="9"/>
      <c r="Q2844" s="9"/>
      <c r="R2844" s="9"/>
      <c r="S2844" s="9"/>
      <c r="T2844" s="9"/>
      <c r="U2844" s="9"/>
      <c r="V2844" s="9"/>
      <c r="W2844" s="9"/>
      <c r="X2844" s="10" t="n">
        <f aca="false">COUNT(B2844:W2844)</f>
        <v>0</v>
      </c>
      <c r="Y2844" s="10" t="n">
        <f aca="false">SUM(B2844:W2844)</f>
        <v>0</v>
      </c>
      <c r="Z2844" s="10" t="n">
        <f aca="false">X2844+Y2844</f>
        <v>0</v>
      </c>
      <c r="AA2844" s="11" t="s">
        <v>5709</v>
      </c>
    </row>
    <row r="2845" customFormat="false" ht="12.75" hidden="false" customHeight="false" outlineLevel="0" collapsed="false">
      <c r="A2845" s="7" t="s">
        <v>5710</v>
      </c>
      <c r="B2845" s="8"/>
      <c r="C2845" s="9"/>
      <c r="D2845" s="9"/>
      <c r="E2845" s="9"/>
      <c r="F2845" s="9"/>
      <c r="G2845" s="9"/>
      <c r="H2845" s="9"/>
      <c r="I2845" s="9"/>
      <c r="J2845" s="9"/>
      <c r="K2845" s="9"/>
      <c r="L2845" s="9"/>
      <c r="M2845" s="9"/>
      <c r="N2845" s="9"/>
      <c r="O2845" s="9"/>
      <c r="P2845" s="9"/>
      <c r="Q2845" s="9"/>
      <c r="R2845" s="9"/>
      <c r="S2845" s="9"/>
      <c r="T2845" s="9"/>
      <c r="U2845" s="9"/>
      <c r="V2845" s="9"/>
      <c r="W2845" s="9"/>
      <c r="X2845" s="10" t="n">
        <f aca="false">COUNT(B2845:W2845)</f>
        <v>0</v>
      </c>
      <c r="Y2845" s="10" t="n">
        <f aca="false">SUM(B2845:W2845)</f>
        <v>0</v>
      </c>
      <c r="Z2845" s="10" t="n">
        <f aca="false">X2845+Y2845</f>
        <v>0</v>
      </c>
      <c r="AA2845" s="11" t="s">
        <v>5711</v>
      </c>
    </row>
    <row r="2846" customFormat="false" ht="12.75" hidden="false" customHeight="false" outlineLevel="0" collapsed="false">
      <c r="A2846" s="7" t="s">
        <v>5712</v>
      </c>
      <c r="B2846" s="8"/>
      <c r="C2846" s="9"/>
      <c r="D2846" s="9"/>
      <c r="E2846" s="9"/>
      <c r="F2846" s="9"/>
      <c r="G2846" s="9"/>
      <c r="H2846" s="9"/>
      <c r="I2846" s="9"/>
      <c r="J2846" s="9"/>
      <c r="K2846" s="9"/>
      <c r="L2846" s="9"/>
      <c r="M2846" s="9"/>
      <c r="N2846" s="9"/>
      <c r="O2846" s="9"/>
      <c r="P2846" s="9"/>
      <c r="Q2846" s="9"/>
      <c r="R2846" s="9"/>
      <c r="S2846" s="9"/>
      <c r="T2846" s="9"/>
      <c r="U2846" s="9"/>
      <c r="V2846" s="9"/>
      <c r="W2846" s="9"/>
      <c r="X2846" s="10" t="n">
        <f aca="false">COUNT(B2846:W2846)</f>
        <v>0</v>
      </c>
      <c r="Y2846" s="10" t="n">
        <f aca="false">SUM(B2846:W2846)</f>
        <v>0</v>
      </c>
      <c r="Z2846" s="10" t="n">
        <f aca="false">X2846+Y2846</f>
        <v>0</v>
      </c>
      <c r="AA2846" s="11" t="s">
        <v>5713</v>
      </c>
    </row>
    <row r="2847" customFormat="false" ht="12.75" hidden="false" customHeight="false" outlineLevel="0" collapsed="false">
      <c r="A2847" s="7" t="s">
        <v>5714</v>
      </c>
      <c r="B2847" s="8"/>
      <c r="C2847" s="9"/>
      <c r="D2847" s="9"/>
      <c r="E2847" s="9"/>
      <c r="F2847" s="9"/>
      <c r="G2847" s="9"/>
      <c r="H2847" s="9"/>
      <c r="I2847" s="9"/>
      <c r="J2847" s="9"/>
      <c r="K2847" s="9"/>
      <c r="L2847" s="9"/>
      <c r="M2847" s="9"/>
      <c r="N2847" s="9"/>
      <c r="O2847" s="9"/>
      <c r="P2847" s="9"/>
      <c r="Q2847" s="9"/>
      <c r="R2847" s="9"/>
      <c r="S2847" s="9"/>
      <c r="T2847" s="9"/>
      <c r="U2847" s="9"/>
      <c r="V2847" s="9"/>
      <c r="W2847" s="9"/>
      <c r="X2847" s="10" t="n">
        <f aca="false">COUNT(B2847:W2847)</f>
        <v>0</v>
      </c>
      <c r="Y2847" s="10" t="n">
        <f aca="false">SUM(B2847:W2847)</f>
        <v>0</v>
      </c>
      <c r="Z2847" s="10" t="n">
        <f aca="false">X2847+Y2847</f>
        <v>0</v>
      </c>
      <c r="AA2847" s="11" t="s">
        <v>5715</v>
      </c>
    </row>
    <row r="2848" customFormat="false" ht="12.75" hidden="false" customHeight="false" outlineLevel="0" collapsed="false">
      <c r="A2848" s="7" t="s">
        <v>5716</v>
      </c>
      <c r="B2848" s="8"/>
      <c r="C2848" s="9"/>
      <c r="D2848" s="9"/>
      <c r="E2848" s="9"/>
      <c r="F2848" s="9"/>
      <c r="G2848" s="9"/>
      <c r="H2848" s="9"/>
      <c r="I2848" s="9"/>
      <c r="J2848" s="9"/>
      <c r="K2848" s="9"/>
      <c r="L2848" s="9"/>
      <c r="M2848" s="9"/>
      <c r="N2848" s="9"/>
      <c r="O2848" s="9"/>
      <c r="P2848" s="9"/>
      <c r="Q2848" s="9"/>
      <c r="R2848" s="9"/>
      <c r="S2848" s="9"/>
      <c r="T2848" s="9"/>
      <c r="U2848" s="9"/>
      <c r="V2848" s="9"/>
      <c r="W2848" s="9"/>
      <c r="X2848" s="10" t="n">
        <f aca="false">COUNT(B2848:W2848)</f>
        <v>0</v>
      </c>
      <c r="Y2848" s="10" t="n">
        <f aca="false">SUM(B2848:W2848)</f>
        <v>0</v>
      </c>
      <c r="Z2848" s="10" t="n">
        <f aca="false">X2848+Y2848</f>
        <v>0</v>
      </c>
      <c r="AA2848" s="11" t="s">
        <v>5717</v>
      </c>
    </row>
    <row r="2849" customFormat="false" ht="12.75" hidden="false" customHeight="false" outlineLevel="0" collapsed="false">
      <c r="A2849" s="7" t="s">
        <v>5718</v>
      </c>
      <c r="B2849" s="8"/>
      <c r="C2849" s="9"/>
      <c r="D2849" s="9"/>
      <c r="E2849" s="9"/>
      <c r="F2849" s="9"/>
      <c r="G2849" s="9"/>
      <c r="H2849" s="9"/>
      <c r="I2849" s="9"/>
      <c r="J2849" s="9"/>
      <c r="K2849" s="9"/>
      <c r="L2849" s="9"/>
      <c r="M2849" s="9"/>
      <c r="N2849" s="9"/>
      <c r="O2849" s="9"/>
      <c r="P2849" s="9"/>
      <c r="Q2849" s="9"/>
      <c r="R2849" s="9"/>
      <c r="S2849" s="9"/>
      <c r="T2849" s="9"/>
      <c r="U2849" s="9"/>
      <c r="V2849" s="9"/>
      <c r="W2849" s="9"/>
      <c r="X2849" s="10" t="n">
        <f aca="false">COUNT(B2849:W2849)</f>
        <v>0</v>
      </c>
      <c r="Y2849" s="10" t="n">
        <f aca="false">SUM(B2849:W2849)</f>
        <v>0</v>
      </c>
      <c r="Z2849" s="10" t="n">
        <f aca="false">X2849+Y2849</f>
        <v>0</v>
      </c>
      <c r="AA2849" s="11" t="s">
        <v>5719</v>
      </c>
    </row>
    <row r="2850" customFormat="false" ht="12.75" hidden="false" customHeight="false" outlineLevel="0" collapsed="false">
      <c r="A2850" s="7" t="s">
        <v>5720</v>
      </c>
      <c r="B2850" s="8"/>
      <c r="C2850" s="9"/>
      <c r="D2850" s="9"/>
      <c r="E2850" s="9"/>
      <c r="F2850" s="9"/>
      <c r="G2850" s="9"/>
      <c r="H2850" s="9"/>
      <c r="I2850" s="9"/>
      <c r="J2850" s="9"/>
      <c r="K2850" s="9"/>
      <c r="L2850" s="9"/>
      <c r="M2850" s="9"/>
      <c r="N2850" s="9"/>
      <c r="O2850" s="9"/>
      <c r="P2850" s="9"/>
      <c r="Q2850" s="9"/>
      <c r="R2850" s="9"/>
      <c r="S2850" s="9"/>
      <c r="T2850" s="9"/>
      <c r="U2850" s="9"/>
      <c r="V2850" s="9"/>
      <c r="W2850" s="9"/>
      <c r="X2850" s="10" t="n">
        <f aca="false">COUNT(B2850:W2850)</f>
        <v>0</v>
      </c>
      <c r="Y2850" s="10" t="n">
        <f aca="false">SUM(B2850:W2850)</f>
        <v>0</v>
      </c>
      <c r="Z2850" s="10" t="n">
        <f aca="false">X2850+Y2850</f>
        <v>0</v>
      </c>
      <c r="AA2850" s="11" t="s">
        <v>5721</v>
      </c>
    </row>
    <row r="2851" customFormat="false" ht="12.75" hidden="false" customHeight="false" outlineLevel="0" collapsed="false">
      <c r="A2851" s="7" t="s">
        <v>5722</v>
      </c>
      <c r="B2851" s="8"/>
      <c r="C2851" s="9"/>
      <c r="D2851" s="9"/>
      <c r="E2851" s="9"/>
      <c r="F2851" s="9"/>
      <c r="G2851" s="9"/>
      <c r="H2851" s="9"/>
      <c r="I2851" s="9"/>
      <c r="J2851" s="9"/>
      <c r="K2851" s="9"/>
      <c r="L2851" s="9"/>
      <c r="M2851" s="9"/>
      <c r="N2851" s="9"/>
      <c r="O2851" s="9"/>
      <c r="P2851" s="9"/>
      <c r="Q2851" s="9"/>
      <c r="R2851" s="9"/>
      <c r="S2851" s="9"/>
      <c r="T2851" s="9"/>
      <c r="U2851" s="9"/>
      <c r="V2851" s="9"/>
      <c r="W2851" s="9"/>
      <c r="X2851" s="10" t="n">
        <f aca="false">COUNT(B2851:W2851)</f>
        <v>0</v>
      </c>
      <c r="Y2851" s="10" t="n">
        <f aca="false">SUM(B2851:W2851)</f>
        <v>0</v>
      </c>
      <c r="Z2851" s="10" t="n">
        <f aca="false">X2851+Y2851</f>
        <v>0</v>
      </c>
      <c r="AA2851" s="11" t="s">
        <v>5723</v>
      </c>
    </row>
    <row r="2852" customFormat="false" ht="12.75" hidden="false" customHeight="false" outlineLevel="0" collapsed="false">
      <c r="A2852" s="7" t="s">
        <v>5724</v>
      </c>
      <c r="B2852" s="8"/>
      <c r="C2852" s="9"/>
      <c r="D2852" s="9"/>
      <c r="E2852" s="9"/>
      <c r="F2852" s="9"/>
      <c r="G2852" s="9"/>
      <c r="H2852" s="9"/>
      <c r="I2852" s="9"/>
      <c r="J2852" s="9"/>
      <c r="K2852" s="9"/>
      <c r="L2852" s="9"/>
      <c r="M2852" s="9"/>
      <c r="N2852" s="9"/>
      <c r="O2852" s="9"/>
      <c r="P2852" s="9"/>
      <c r="Q2852" s="9"/>
      <c r="R2852" s="9"/>
      <c r="S2852" s="9"/>
      <c r="T2852" s="9"/>
      <c r="U2852" s="9"/>
      <c r="V2852" s="9"/>
      <c r="W2852" s="9"/>
      <c r="X2852" s="10" t="n">
        <f aca="false">COUNT(B2852:W2852)</f>
        <v>0</v>
      </c>
      <c r="Y2852" s="10" t="n">
        <f aca="false">SUM(B2852:W2852)</f>
        <v>0</v>
      </c>
      <c r="Z2852" s="10" t="n">
        <f aca="false">X2852+Y2852</f>
        <v>0</v>
      </c>
      <c r="AA2852" s="11" t="s">
        <v>5725</v>
      </c>
    </row>
    <row r="2853" customFormat="false" ht="12.75" hidden="false" customHeight="false" outlineLevel="0" collapsed="false">
      <c r="A2853" s="7" t="s">
        <v>5726</v>
      </c>
      <c r="B2853" s="8"/>
      <c r="C2853" s="9"/>
      <c r="D2853" s="9"/>
      <c r="E2853" s="9"/>
      <c r="F2853" s="9"/>
      <c r="G2853" s="9"/>
      <c r="H2853" s="9"/>
      <c r="I2853" s="9"/>
      <c r="J2853" s="9"/>
      <c r="K2853" s="9"/>
      <c r="L2853" s="9"/>
      <c r="M2853" s="9"/>
      <c r="N2853" s="9"/>
      <c r="O2853" s="9"/>
      <c r="P2853" s="9"/>
      <c r="Q2853" s="9"/>
      <c r="R2853" s="9"/>
      <c r="S2853" s="9"/>
      <c r="T2853" s="9"/>
      <c r="U2853" s="9"/>
      <c r="V2853" s="9"/>
      <c r="W2853" s="9"/>
      <c r="X2853" s="10" t="n">
        <f aca="false">COUNT(B2853:W2853)</f>
        <v>0</v>
      </c>
      <c r="Y2853" s="10" t="n">
        <f aca="false">SUM(B2853:W2853)</f>
        <v>0</v>
      </c>
      <c r="Z2853" s="10" t="n">
        <f aca="false">X2853+Y2853</f>
        <v>0</v>
      </c>
      <c r="AA2853" s="11" t="s">
        <v>5727</v>
      </c>
    </row>
    <row r="2854" customFormat="false" ht="12.75" hidden="false" customHeight="false" outlineLevel="0" collapsed="false">
      <c r="A2854" s="7" t="s">
        <v>5728</v>
      </c>
      <c r="B2854" s="8"/>
      <c r="C2854" s="9"/>
      <c r="D2854" s="9"/>
      <c r="E2854" s="9"/>
      <c r="F2854" s="9"/>
      <c r="G2854" s="9"/>
      <c r="H2854" s="9"/>
      <c r="I2854" s="9"/>
      <c r="J2854" s="9"/>
      <c r="K2854" s="9"/>
      <c r="L2854" s="9"/>
      <c r="M2854" s="9"/>
      <c r="N2854" s="9"/>
      <c r="O2854" s="9"/>
      <c r="P2854" s="9"/>
      <c r="Q2854" s="9"/>
      <c r="R2854" s="9"/>
      <c r="S2854" s="9"/>
      <c r="T2854" s="9"/>
      <c r="U2854" s="9"/>
      <c r="V2854" s="9"/>
      <c r="W2854" s="9"/>
      <c r="X2854" s="10" t="n">
        <f aca="false">COUNT(B2854:W2854)</f>
        <v>0</v>
      </c>
      <c r="Y2854" s="10" t="n">
        <f aca="false">SUM(B2854:W2854)</f>
        <v>0</v>
      </c>
      <c r="Z2854" s="10" t="n">
        <f aca="false">X2854+Y2854</f>
        <v>0</v>
      </c>
      <c r="AA2854" s="11" t="s">
        <v>5729</v>
      </c>
    </row>
    <row r="2855" customFormat="false" ht="12.75" hidden="false" customHeight="false" outlineLevel="0" collapsed="false">
      <c r="A2855" s="7" t="s">
        <v>5730</v>
      </c>
      <c r="B2855" s="8"/>
      <c r="C2855" s="9"/>
      <c r="D2855" s="9"/>
      <c r="E2855" s="9"/>
      <c r="F2855" s="9"/>
      <c r="G2855" s="9"/>
      <c r="H2855" s="9"/>
      <c r="I2855" s="9"/>
      <c r="J2855" s="9"/>
      <c r="K2855" s="9"/>
      <c r="L2855" s="9"/>
      <c r="M2855" s="9"/>
      <c r="N2855" s="9"/>
      <c r="O2855" s="9"/>
      <c r="P2855" s="9"/>
      <c r="Q2855" s="9"/>
      <c r="R2855" s="9"/>
      <c r="S2855" s="9"/>
      <c r="T2855" s="9"/>
      <c r="U2855" s="9"/>
      <c r="V2855" s="9"/>
      <c r="W2855" s="9"/>
      <c r="X2855" s="10" t="n">
        <f aca="false">COUNT(B2855:W2855)</f>
        <v>0</v>
      </c>
      <c r="Y2855" s="10" t="n">
        <f aca="false">SUM(B2855:W2855)</f>
        <v>0</v>
      </c>
      <c r="Z2855" s="10" t="n">
        <f aca="false">X2855+Y2855</f>
        <v>0</v>
      </c>
      <c r="AA2855" s="11" t="s">
        <v>5731</v>
      </c>
    </row>
    <row r="2856" customFormat="false" ht="12.75" hidden="false" customHeight="false" outlineLevel="0" collapsed="false">
      <c r="A2856" s="7" t="s">
        <v>5732</v>
      </c>
      <c r="B2856" s="8"/>
      <c r="C2856" s="9"/>
      <c r="D2856" s="9"/>
      <c r="E2856" s="9"/>
      <c r="F2856" s="9"/>
      <c r="G2856" s="9"/>
      <c r="H2856" s="9"/>
      <c r="I2856" s="9"/>
      <c r="J2856" s="9"/>
      <c r="K2856" s="9"/>
      <c r="L2856" s="9"/>
      <c r="M2856" s="9"/>
      <c r="N2856" s="9"/>
      <c r="O2856" s="9"/>
      <c r="P2856" s="9"/>
      <c r="Q2856" s="9"/>
      <c r="R2856" s="9"/>
      <c r="S2856" s="9"/>
      <c r="T2856" s="9"/>
      <c r="U2856" s="9"/>
      <c r="V2856" s="9"/>
      <c r="W2856" s="9"/>
      <c r="X2856" s="10" t="n">
        <f aca="false">COUNT(B2856:W2856)</f>
        <v>0</v>
      </c>
      <c r="Y2856" s="10" t="n">
        <f aca="false">SUM(B2856:W2856)</f>
        <v>0</v>
      </c>
      <c r="Z2856" s="10" t="n">
        <f aca="false">X2856+Y2856</f>
        <v>0</v>
      </c>
      <c r="AA2856" s="11" t="s">
        <v>5733</v>
      </c>
    </row>
    <row r="2857" customFormat="false" ht="12.75" hidden="false" customHeight="false" outlineLevel="0" collapsed="false">
      <c r="A2857" s="7" t="s">
        <v>5734</v>
      </c>
      <c r="B2857" s="8"/>
      <c r="C2857" s="9"/>
      <c r="D2857" s="9"/>
      <c r="E2857" s="9"/>
      <c r="F2857" s="9"/>
      <c r="G2857" s="9"/>
      <c r="H2857" s="9"/>
      <c r="I2857" s="9"/>
      <c r="J2857" s="9"/>
      <c r="K2857" s="9"/>
      <c r="L2857" s="9"/>
      <c r="M2857" s="9"/>
      <c r="N2857" s="9"/>
      <c r="O2857" s="9"/>
      <c r="P2857" s="9"/>
      <c r="Q2857" s="9"/>
      <c r="R2857" s="9"/>
      <c r="S2857" s="9"/>
      <c r="T2857" s="9"/>
      <c r="U2857" s="9"/>
      <c r="V2857" s="9"/>
      <c r="W2857" s="9"/>
      <c r="X2857" s="10" t="n">
        <f aca="false">COUNT(B2857:W2857)</f>
        <v>0</v>
      </c>
      <c r="Y2857" s="10" t="n">
        <f aca="false">SUM(B2857:W2857)</f>
        <v>0</v>
      </c>
      <c r="Z2857" s="10" t="n">
        <f aca="false">X2857+Y2857</f>
        <v>0</v>
      </c>
      <c r="AA2857" s="11" t="s">
        <v>5735</v>
      </c>
    </row>
    <row r="2858" customFormat="false" ht="12.75" hidden="false" customHeight="false" outlineLevel="0" collapsed="false">
      <c r="A2858" s="7" t="s">
        <v>5736</v>
      </c>
      <c r="B2858" s="8"/>
      <c r="C2858" s="9"/>
      <c r="D2858" s="9"/>
      <c r="E2858" s="9"/>
      <c r="F2858" s="9"/>
      <c r="G2858" s="9"/>
      <c r="H2858" s="9"/>
      <c r="I2858" s="9"/>
      <c r="J2858" s="9"/>
      <c r="K2858" s="9"/>
      <c r="L2858" s="9"/>
      <c r="M2858" s="9"/>
      <c r="N2858" s="9"/>
      <c r="O2858" s="9"/>
      <c r="P2858" s="9"/>
      <c r="Q2858" s="9"/>
      <c r="R2858" s="9"/>
      <c r="S2858" s="9"/>
      <c r="T2858" s="9"/>
      <c r="U2858" s="9"/>
      <c r="V2858" s="9"/>
      <c r="W2858" s="9"/>
      <c r="X2858" s="10" t="n">
        <f aca="false">COUNT(B2858:W2858)</f>
        <v>0</v>
      </c>
      <c r="Y2858" s="10" t="n">
        <f aca="false">SUM(B2858:W2858)</f>
        <v>0</v>
      </c>
      <c r="Z2858" s="10" t="n">
        <f aca="false">X2858+Y2858</f>
        <v>0</v>
      </c>
      <c r="AA2858" s="11" t="s">
        <v>5737</v>
      </c>
    </row>
    <row r="2859" customFormat="false" ht="12.75" hidden="false" customHeight="false" outlineLevel="0" collapsed="false">
      <c r="A2859" s="7" t="s">
        <v>5738</v>
      </c>
      <c r="B2859" s="8"/>
      <c r="C2859" s="9"/>
      <c r="D2859" s="9"/>
      <c r="E2859" s="9"/>
      <c r="F2859" s="9"/>
      <c r="G2859" s="9"/>
      <c r="H2859" s="9"/>
      <c r="I2859" s="9"/>
      <c r="J2859" s="9"/>
      <c r="K2859" s="9"/>
      <c r="L2859" s="9"/>
      <c r="M2859" s="9"/>
      <c r="N2859" s="9"/>
      <c r="O2859" s="9"/>
      <c r="P2859" s="9"/>
      <c r="Q2859" s="9"/>
      <c r="R2859" s="9"/>
      <c r="S2859" s="9"/>
      <c r="T2859" s="9"/>
      <c r="U2859" s="9"/>
      <c r="V2859" s="9"/>
      <c r="W2859" s="9"/>
      <c r="X2859" s="10" t="n">
        <f aca="false">COUNT(B2859:W2859)</f>
        <v>0</v>
      </c>
      <c r="Y2859" s="10" t="n">
        <f aca="false">SUM(B2859:W2859)</f>
        <v>0</v>
      </c>
      <c r="Z2859" s="10" t="n">
        <f aca="false">X2859+Y2859</f>
        <v>0</v>
      </c>
      <c r="AA2859" s="11" t="s">
        <v>5739</v>
      </c>
    </row>
    <row r="2860" customFormat="false" ht="12.75" hidden="false" customHeight="false" outlineLevel="0" collapsed="false">
      <c r="A2860" s="7" t="s">
        <v>5740</v>
      </c>
      <c r="B2860" s="8"/>
      <c r="C2860" s="9"/>
      <c r="D2860" s="9"/>
      <c r="E2860" s="9"/>
      <c r="F2860" s="9"/>
      <c r="G2860" s="9"/>
      <c r="H2860" s="9"/>
      <c r="I2860" s="9"/>
      <c r="J2860" s="9"/>
      <c r="K2860" s="9"/>
      <c r="L2860" s="9"/>
      <c r="M2860" s="9"/>
      <c r="N2860" s="9"/>
      <c r="O2860" s="9"/>
      <c r="P2860" s="9"/>
      <c r="Q2860" s="9"/>
      <c r="R2860" s="9"/>
      <c r="S2860" s="9"/>
      <c r="T2860" s="9"/>
      <c r="U2860" s="9"/>
      <c r="V2860" s="9"/>
      <c r="W2860" s="9"/>
      <c r="X2860" s="10" t="n">
        <f aca="false">COUNT(B2860:W2860)</f>
        <v>0</v>
      </c>
      <c r="Y2860" s="10" t="n">
        <f aca="false">SUM(B2860:W2860)</f>
        <v>0</v>
      </c>
      <c r="Z2860" s="10" t="n">
        <f aca="false">X2860+Y2860</f>
        <v>0</v>
      </c>
      <c r="AA2860" s="11" t="s">
        <v>5741</v>
      </c>
    </row>
    <row r="2861" customFormat="false" ht="12.75" hidden="false" customHeight="false" outlineLevel="0" collapsed="false">
      <c r="A2861" s="7" t="s">
        <v>5742</v>
      </c>
      <c r="B2861" s="8"/>
      <c r="C2861" s="9"/>
      <c r="D2861" s="9"/>
      <c r="E2861" s="9"/>
      <c r="F2861" s="9"/>
      <c r="G2861" s="9"/>
      <c r="H2861" s="9"/>
      <c r="I2861" s="9"/>
      <c r="J2861" s="9"/>
      <c r="K2861" s="9"/>
      <c r="L2861" s="9"/>
      <c r="M2861" s="9"/>
      <c r="N2861" s="9"/>
      <c r="O2861" s="9"/>
      <c r="P2861" s="9"/>
      <c r="Q2861" s="9"/>
      <c r="R2861" s="9"/>
      <c r="S2861" s="9"/>
      <c r="T2861" s="9"/>
      <c r="U2861" s="9"/>
      <c r="V2861" s="9"/>
      <c r="W2861" s="9"/>
      <c r="X2861" s="10" t="n">
        <f aca="false">COUNT(B2861:W2861)</f>
        <v>0</v>
      </c>
      <c r="Y2861" s="10" t="n">
        <f aca="false">SUM(B2861:W2861)</f>
        <v>0</v>
      </c>
      <c r="Z2861" s="10" t="n">
        <f aca="false">X2861+Y2861</f>
        <v>0</v>
      </c>
      <c r="AA2861" s="11" t="s">
        <v>5743</v>
      </c>
    </row>
    <row r="2862" customFormat="false" ht="12.75" hidden="false" customHeight="false" outlineLevel="0" collapsed="false">
      <c r="A2862" s="7" t="s">
        <v>5744</v>
      </c>
      <c r="B2862" s="8"/>
      <c r="C2862" s="9"/>
      <c r="D2862" s="9"/>
      <c r="E2862" s="9"/>
      <c r="F2862" s="9"/>
      <c r="G2862" s="9"/>
      <c r="H2862" s="9"/>
      <c r="I2862" s="9"/>
      <c r="J2862" s="9"/>
      <c r="K2862" s="9"/>
      <c r="L2862" s="9"/>
      <c r="M2862" s="9"/>
      <c r="N2862" s="9"/>
      <c r="O2862" s="9"/>
      <c r="P2862" s="9"/>
      <c r="Q2862" s="9"/>
      <c r="R2862" s="9"/>
      <c r="S2862" s="9"/>
      <c r="T2862" s="9"/>
      <c r="U2862" s="9"/>
      <c r="V2862" s="9"/>
      <c r="W2862" s="9"/>
      <c r="X2862" s="10" t="n">
        <f aca="false">COUNT(B2862:W2862)</f>
        <v>0</v>
      </c>
      <c r="Y2862" s="10" t="n">
        <f aca="false">SUM(B2862:W2862)</f>
        <v>0</v>
      </c>
      <c r="Z2862" s="10" t="n">
        <f aca="false">X2862+Y2862</f>
        <v>0</v>
      </c>
      <c r="AA2862" s="11" t="s">
        <v>5745</v>
      </c>
    </row>
    <row r="2863" customFormat="false" ht="12.75" hidden="false" customHeight="false" outlineLevel="0" collapsed="false">
      <c r="A2863" s="7" t="s">
        <v>5746</v>
      </c>
      <c r="B2863" s="8"/>
      <c r="C2863" s="9"/>
      <c r="D2863" s="9"/>
      <c r="E2863" s="9"/>
      <c r="F2863" s="9"/>
      <c r="G2863" s="9"/>
      <c r="H2863" s="9"/>
      <c r="I2863" s="9"/>
      <c r="J2863" s="9"/>
      <c r="K2863" s="9"/>
      <c r="L2863" s="9"/>
      <c r="M2863" s="9"/>
      <c r="N2863" s="9"/>
      <c r="O2863" s="9"/>
      <c r="P2863" s="9"/>
      <c r="Q2863" s="9"/>
      <c r="R2863" s="9"/>
      <c r="S2863" s="9"/>
      <c r="T2863" s="9"/>
      <c r="U2863" s="9"/>
      <c r="V2863" s="9"/>
      <c r="W2863" s="9"/>
      <c r="X2863" s="10" t="n">
        <f aca="false">COUNT(B2863:W2863)</f>
        <v>0</v>
      </c>
      <c r="Y2863" s="10" t="n">
        <f aca="false">SUM(B2863:W2863)</f>
        <v>0</v>
      </c>
      <c r="Z2863" s="10" t="n">
        <f aca="false">X2863+Y2863</f>
        <v>0</v>
      </c>
      <c r="AA2863" s="11" t="s">
        <v>5747</v>
      </c>
    </row>
    <row r="2864" customFormat="false" ht="12.75" hidden="false" customHeight="false" outlineLevel="0" collapsed="false">
      <c r="A2864" s="7" t="s">
        <v>5748</v>
      </c>
      <c r="B2864" s="8"/>
      <c r="C2864" s="9"/>
      <c r="D2864" s="9"/>
      <c r="E2864" s="9"/>
      <c r="F2864" s="9"/>
      <c r="G2864" s="9"/>
      <c r="H2864" s="9"/>
      <c r="I2864" s="9"/>
      <c r="J2864" s="9"/>
      <c r="K2864" s="9"/>
      <c r="L2864" s="9"/>
      <c r="M2864" s="9"/>
      <c r="N2864" s="9"/>
      <c r="O2864" s="9"/>
      <c r="P2864" s="9"/>
      <c r="Q2864" s="9"/>
      <c r="R2864" s="9"/>
      <c r="S2864" s="9"/>
      <c r="T2864" s="9"/>
      <c r="U2864" s="9"/>
      <c r="V2864" s="9"/>
      <c r="W2864" s="9"/>
      <c r="X2864" s="10" t="n">
        <f aca="false">COUNT(B2864:W2864)</f>
        <v>0</v>
      </c>
      <c r="Y2864" s="10" t="n">
        <f aca="false">SUM(B2864:W2864)</f>
        <v>0</v>
      </c>
      <c r="Z2864" s="10" t="n">
        <f aca="false">X2864+Y2864</f>
        <v>0</v>
      </c>
      <c r="AA2864" s="11" t="s">
        <v>5749</v>
      </c>
    </row>
    <row r="2865" customFormat="false" ht="12.75" hidden="false" customHeight="false" outlineLevel="0" collapsed="false">
      <c r="A2865" s="7" t="s">
        <v>5750</v>
      </c>
      <c r="B2865" s="8"/>
      <c r="C2865" s="9"/>
      <c r="D2865" s="9"/>
      <c r="E2865" s="9"/>
      <c r="F2865" s="9"/>
      <c r="G2865" s="9"/>
      <c r="H2865" s="9"/>
      <c r="I2865" s="9"/>
      <c r="J2865" s="9"/>
      <c r="K2865" s="9"/>
      <c r="L2865" s="9"/>
      <c r="M2865" s="9"/>
      <c r="N2865" s="9"/>
      <c r="O2865" s="9"/>
      <c r="P2865" s="9"/>
      <c r="Q2865" s="9"/>
      <c r="R2865" s="9"/>
      <c r="S2865" s="9"/>
      <c r="T2865" s="9"/>
      <c r="U2865" s="9"/>
      <c r="V2865" s="9"/>
      <c r="W2865" s="9"/>
      <c r="X2865" s="10" t="n">
        <f aca="false">COUNT(B2865:W2865)</f>
        <v>0</v>
      </c>
      <c r="Y2865" s="10" t="n">
        <f aca="false">SUM(B2865:W2865)</f>
        <v>0</v>
      </c>
      <c r="Z2865" s="10" t="n">
        <f aca="false">X2865+Y2865</f>
        <v>0</v>
      </c>
      <c r="AA2865" s="11" t="s">
        <v>5751</v>
      </c>
    </row>
    <row r="2866" customFormat="false" ht="12.75" hidden="false" customHeight="false" outlineLevel="0" collapsed="false">
      <c r="A2866" s="7" t="s">
        <v>5752</v>
      </c>
      <c r="B2866" s="8"/>
      <c r="C2866" s="9"/>
      <c r="D2866" s="9"/>
      <c r="E2866" s="9"/>
      <c r="F2866" s="9"/>
      <c r="G2866" s="9"/>
      <c r="H2866" s="9"/>
      <c r="I2866" s="9"/>
      <c r="J2866" s="9"/>
      <c r="K2866" s="9"/>
      <c r="L2866" s="9"/>
      <c r="M2866" s="9"/>
      <c r="N2866" s="9"/>
      <c r="O2866" s="9"/>
      <c r="P2866" s="9"/>
      <c r="Q2866" s="9"/>
      <c r="R2866" s="9"/>
      <c r="S2866" s="9"/>
      <c r="T2866" s="9"/>
      <c r="U2866" s="9"/>
      <c r="V2866" s="9"/>
      <c r="W2866" s="9"/>
      <c r="X2866" s="10" t="n">
        <f aca="false">COUNT(B2866:W2866)</f>
        <v>0</v>
      </c>
      <c r="Y2866" s="10" t="n">
        <f aca="false">SUM(B2866:W2866)</f>
        <v>0</v>
      </c>
      <c r="Z2866" s="10" t="n">
        <f aca="false">X2866+Y2866</f>
        <v>0</v>
      </c>
      <c r="AA2866" s="11" t="s">
        <v>5753</v>
      </c>
    </row>
    <row r="2867" customFormat="false" ht="12.75" hidden="false" customHeight="false" outlineLevel="0" collapsed="false">
      <c r="A2867" s="7" t="s">
        <v>5754</v>
      </c>
      <c r="B2867" s="8"/>
      <c r="C2867" s="9"/>
      <c r="D2867" s="9"/>
      <c r="E2867" s="9"/>
      <c r="F2867" s="9"/>
      <c r="G2867" s="9"/>
      <c r="H2867" s="9"/>
      <c r="I2867" s="9"/>
      <c r="J2867" s="9"/>
      <c r="K2867" s="9"/>
      <c r="L2867" s="9"/>
      <c r="M2867" s="9"/>
      <c r="N2867" s="9"/>
      <c r="O2867" s="9"/>
      <c r="P2867" s="9"/>
      <c r="Q2867" s="9"/>
      <c r="R2867" s="9"/>
      <c r="S2867" s="9"/>
      <c r="T2867" s="9"/>
      <c r="U2867" s="9"/>
      <c r="V2867" s="9"/>
      <c r="W2867" s="9"/>
      <c r="X2867" s="10" t="n">
        <f aca="false">COUNT(B2867:W2867)</f>
        <v>0</v>
      </c>
      <c r="Y2867" s="10" t="n">
        <f aca="false">SUM(B2867:W2867)</f>
        <v>0</v>
      </c>
      <c r="Z2867" s="10" t="n">
        <f aca="false">X2867+Y2867</f>
        <v>0</v>
      </c>
      <c r="AA2867" s="11" t="s">
        <v>5755</v>
      </c>
    </row>
    <row r="2868" customFormat="false" ht="12.75" hidden="false" customHeight="false" outlineLevel="0" collapsed="false">
      <c r="A2868" s="7" t="s">
        <v>5756</v>
      </c>
      <c r="B2868" s="8"/>
      <c r="C2868" s="9"/>
      <c r="D2868" s="9"/>
      <c r="E2868" s="9"/>
      <c r="F2868" s="9"/>
      <c r="G2868" s="9"/>
      <c r="H2868" s="9"/>
      <c r="I2868" s="9"/>
      <c r="J2868" s="9"/>
      <c r="K2868" s="9"/>
      <c r="L2868" s="9"/>
      <c r="M2868" s="9"/>
      <c r="N2868" s="9"/>
      <c r="O2868" s="9"/>
      <c r="P2868" s="9"/>
      <c r="Q2868" s="9"/>
      <c r="R2868" s="9"/>
      <c r="S2868" s="9"/>
      <c r="T2868" s="9"/>
      <c r="U2868" s="9"/>
      <c r="V2868" s="9"/>
      <c r="W2868" s="9"/>
      <c r="X2868" s="10" t="n">
        <f aca="false">COUNT(B2868:W2868)</f>
        <v>0</v>
      </c>
      <c r="Y2868" s="10" t="n">
        <f aca="false">SUM(B2868:W2868)</f>
        <v>0</v>
      </c>
      <c r="Z2868" s="10" t="n">
        <f aca="false">X2868+Y2868</f>
        <v>0</v>
      </c>
      <c r="AA2868" s="11" t="s">
        <v>5757</v>
      </c>
    </row>
    <row r="2869" customFormat="false" ht="12.75" hidden="false" customHeight="false" outlineLevel="0" collapsed="false">
      <c r="A2869" s="7" t="s">
        <v>5758</v>
      </c>
      <c r="B2869" s="8"/>
      <c r="C2869" s="9"/>
      <c r="D2869" s="9"/>
      <c r="E2869" s="9"/>
      <c r="F2869" s="9"/>
      <c r="G2869" s="9"/>
      <c r="H2869" s="9"/>
      <c r="I2869" s="9"/>
      <c r="J2869" s="9"/>
      <c r="K2869" s="9"/>
      <c r="L2869" s="9"/>
      <c r="M2869" s="9"/>
      <c r="N2869" s="9"/>
      <c r="O2869" s="9"/>
      <c r="P2869" s="9"/>
      <c r="Q2869" s="9"/>
      <c r="R2869" s="9"/>
      <c r="S2869" s="9"/>
      <c r="T2869" s="9"/>
      <c r="U2869" s="9"/>
      <c r="V2869" s="9"/>
      <c r="W2869" s="9"/>
      <c r="X2869" s="10" t="n">
        <f aca="false">COUNT(B2869:W2869)</f>
        <v>0</v>
      </c>
      <c r="Y2869" s="10" t="n">
        <f aca="false">SUM(B2869:W2869)</f>
        <v>0</v>
      </c>
      <c r="Z2869" s="10" t="n">
        <f aca="false">X2869+Y2869</f>
        <v>0</v>
      </c>
      <c r="AA2869" s="11" t="s">
        <v>5759</v>
      </c>
    </row>
    <row r="2870" customFormat="false" ht="12.75" hidden="false" customHeight="false" outlineLevel="0" collapsed="false">
      <c r="A2870" s="7" t="s">
        <v>5760</v>
      </c>
      <c r="B2870" s="8"/>
      <c r="C2870" s="9"/>
      <c r="D2870" s="9"/>
      <c r="E2870" s="9"/>
      <c r="F2870" s="9"/>
      <c r="G2870" s="9"/>
      <c r="H2870" s="9"/>
      <c r="I2870" s="9"/>
      <c r="J2870" s="9"/>
      <c r="K2870" s="9"/>
      <c r="L2870" s="9"/>
      <c r="M2870" s="9"/>
      <c r="N2870" s="9"/>
      <c r="O2870" s="9"/>
      <c r="P2870" s="9"/>
      <c r="Q2870" s="9"/>
      <c r="R2870" s="9"/>
      <c r="S2870" s="9"/>
      <c r="T2870" s="9"/>
      <c r="U2870" s="9"/>
      <c r="V2870" s="9"/>
      <c r="W2870" s="9"/>
      <c r="X2870" s="10" t="n">
        <f aca="false">COUNT(B2870:W2870)</f>
        <v>0</v>
      </c>
      <c r="Y2870" s="10" t="n">
        <f aca="false">SUM(B2870:W2870)</f>
        <v>0</v>
      </c>
      <c r="Z2870" s="10" t="n">
        <f aca="false">X2870+Y2870</f>
        <v>0</v>
      </c>
      <c r="AA2870" s="11" t="s">
        <v>5761</v>
      </c>
    </row>
    <row r="2871" customFormat="false" ht="12.75" hidden="false" customHeight="false" outlineLevel="0" collapsed="false">
      <c r="A2871" s="7" t="s">
        <v>5762</v>
      </c>
      <c r="B2871" s="8"/>
      <c r="C2871" s="9"/>
      <c r="D2871" s="9"/>
      <c r="E2871" s="9"/>
      <c r="F2871" s="9"/>
      <c r="G2871" s="9"/>
      <c r="H2871" s="9"/>
      <c r="I2871" s="9"/>
      <c r="J2871" s="9"/>
      <c r="K2871" s="9"/>
      <c r="L2871" s="9"/>
      <c r="M2871" s="9"/>
      <c r="N2871" s="9"/>
      <c r="O2871" s="9"/>
      <c r="P2871" s="9"/>
      <c r="Q2871" s="9"/>
      <c r="R2871" s="9"/>
      <c r="S2871" s="9"/>
      <c r="T2871" s="9"/>
      <c r="U2871" s="9"/>
      <c r="V2871" s="9"/>
      <c r="W2871" s="9"/>
      <c r="X2871" s="10" t="n">
        <f aca="false">COUNT(B2871:W2871)</f>
        <v>0</v>
      </c>
      <c r="Y2871" s="10" t="n">
        <f aca="false">SUM(B2871:W2871)</f>
        <v>0</v>
      </c>
      <c r="Z2871" s="10" t="n">
        <f aca="false">X2871+Y2871</f>
        <v>0</v>
      </c>
      <c r="AA2871" s="11" t="s">
        <v>5763</v>
      </c>
    </row>
    <row r="2872" customFormat="false" ht="12.75" hidden="false" customHeight="false" outlineLevel="0" collapsed="false">
      <c r="A2872" s="7" t="s">
        <v>5764</v>
      </c>
      <c r="B2872" s="8"/>
      <c r="C2872" s="9"/>
      <c r="D2872" s="9"/>
      <c r="E2872" s="9"/>
      <c r="F2872" s="9"/>
      <c r="G2872" s="9"/>
      <c r="H2872" s="9"/>
      <c r="I2872" s="9"/>
      <c r="J2872" s="9"/>
      <c r="K2872" s="9"/>
      <c r="L2872" s="9"/>
      <c r="M2872" s="9"/>
      <c r="N2872" s="9"/>
      <c r="O2872" s="9"/>
      <c r="P2872" s="9"/>
      <c r="Q2872" s="9"/>
      <c r="R2872" s="9"/>
      <c r="S2872" s="9"/>
      <c r="T2872" s="9"/>
      <c r="U2872" s="9"/>
      <c r="V2872" s="9"/>
      <c r="W2872" s="9"/>
      <c r="X2872" s="10" t="n">
        <f aca="false">COUNT(B2872:W2872)</f>
        <v>0</v>
      </c>
      <c r="Y2872" s="10" t="n">
        <f aca="false">SUM(B2872:W2872)</f>
        <v>0</v>
      </c>
      <c r="Z2872" s="10" t="n">
        <f aca="false">X2872+Y2872</f>
        <v>0</v>
      </c>
      <c r="AA2872" s="11" t="s">
        <v>5765</v>
      </c>
    </row>
    <row r="2873" customFormat="false" ht="12.75" hidden="false" customHeight="false" outlineLevel="0" collapsed="false">
      <c r="A2873" s="7" t="s">
        <v>5766</v>
      </c>
      <c r="B2873" s="8"/>
      <c r="C2873" s="9"/>
      <c r="D2873" s="9"/>
      <c r="E2873" s="9"/>
      <c r="F2873" s="9"/>
      <c r="G2873" s="9"/>
      <c r="H2873" s="9"/>
      <c r="I2873" s="9"/>
      <c r="J2873" s="9"/>
      <c r="K2873" s="9"/>
      <c r="L2873" s="9"/>
      <c r="M2873" s="9"/>
      <c r="N2873" s="9"/>
      <c r="O2873" s="9"/>
      <c r="P2873" s="9"/>
      <c r="Q2873" s="9"/>
      <c r="R2873" s="9"/>
      <c r="S2873" s="9"/>
      <c r="T2873" s="9"/>
      <c r="U2873" s="9"/>
      <c r="V2873" s="9"/>
      <c r="W2873" s="9"/>
      <c r="X2873" s="10" t="n">
        <f aca="false">COUNT(B2873:W2873)</f>
        <v>0</v>
      </c>
      <c r="Y2873" s="10" t="n">
        <f aca="false">SUM(B2873:W2873)</f>
        <v>0</v>
      </c>
      <c r="Z2873" s="10" t="n">
        <f aca="false">X2873+Y2873</f>
        <v>0</v>
      </c>
      <c r="AA2873" s="11" t="s">
        <v>5767</v>
      </c>
    </row>
    <row r="2874" customFormat="false" ht="12.75" hidden="false" customHeight="false" outlineLevel="0" collapsed="false">
      <c r="A2874" s="7" t="s">
        <v>5768</v>
      </c>
      <c r="B2874" s="8"/>
      <c r="C2874" s="9"/>
      <c r="D2874" s="9"/>
      <c r="E2874" s="9"/>
      <c r="F2874" s="9"/>
      <c r="G2874" s="9"/>
      <c r="H2874" s="9"/>
      <c r="I2874" s="9"/>
      <c r="J2874" s="9"/>
      <c r="K2874" s="9"/>
      <c r="L2874" s="9"/>
      <c r="M2874" s="9"/>
      <c r="N2874" s="9"/>
      <c r="O2874" s="9"/>
      <c r="P2874" s="9"/>
      <c r="Q2874" s="9"/>
      <c r="R2874" s="9"/>
      <c r="S2874" s="9"/>
      <c r="T2874" s="9"/>
      <c r="U2874" s="9"/>
      <c r="V2874" s="9"/>
      <c r="W2874" s="9"/>
      <c r="X2874" s="10" t="n">
        <f aca="false">COUNT(B2874:W2874)</f>
        <v>0</v>
      </c>
      <c r="Y2874" s="10" t="n">
        <f aca="false">SUM(B2874:W2874)</f>
        <v>0</v>
      </c>
      <c r="Z2874" s="10" t="n">
        <f aca="false">X2874+Y2874</f>
        <v>0</v>
      </c>
      <c r="AA2874" s="11" t="s">
        <v>5769</v>
      </c>
    </row>
    <row r="2875" customFormat="false" ht="12.75" hidden="false" customHeight="false" outlineLevel="0" collapsed="false">
      <c r="A2875" s="7" t="s">
        <v>5770</v>
      </c>
      <c r="B2875" s="8"/>
      <c r="C2875" s="9"/>
      <c r="D2875" s="9"/>
      <c r="E2875" s="9"/>
      <c r="F2875" s="9"/>
      <c r="G2875" s="9"/>
      <c r="H2875" s="9"/>
      <c r="I2875" s="9"/>
      <c r="J2875" s="9"/>
      <c r="K2875" s="9"/>
      <c r="L2875" s="9"/>
      <c r="M2875" s="9"/>
      <c r="N2875" s="9"/>
      <c r="O2875" s="9"/>
      <c r="P2875" s="9"/>
      <c r="Q2875" s="9"/>
      <c r="R2875" s="9"/>
      <c r="S2875" s="9"/>
      <c r="T2875" s="9"/>
      <c r="U2875" s="9"/>
      <c r="V2875" s="9"/>
      <c r="W2875" s="9"/>
      <c r="X2875" s="10" t="n">
        <f aca="false">COUNT(B2875:W2875)</f>
        <v>0</v>
      </c>
      <c r="Y2875" s="10" t="n">
        <f aca="false">SUM(B2875:W2875)</f>
        <v>0</v>
      </c>
      <c r="Z2875" s="10" t="n">
        <f aca="false">X2875+Y2875</f>
        <v>0</v>
      </c>
      <c r="AA2875" s="11" t="s">
        <v>5771</v>
      </c>
    </row>
    <row r="2876" customFormat="false" ht="12.75" hidden="false" customHeight="false" outlineLevel="0" collapsed="false">
      <c r="A2876" s="7" t="s">
        <v>5772</v>
      </c>
      <c r="B2876" s="8"/>
      <c r="C2876" s="9"/>
      <c r="D2876" s="9"/>
      <c r="E2876" s="9"/>
      <c r="F2876" s="9"/>
      <c r="G2876" s="9"/>
      <c r="H2876" s="9"/>
      <c r="I2876" s="9"/>
      <c r="J2876" s="9"/>
      <c r="K2876" s="9"/>
      <c r="L2876" s="9"/>
      <c r="M2876" s="9"/>
      <c r="N2876" s="9"/>
      <c r="O2876" s="9"/>
      <c r="P2876" s="9"/>
      <c r="Q2876" s="9"/>
      <c r="R2876" s="9"/>
      <c r="S2876" s="9"/>
      <c r="T2876" s="9"/>
      <c r="U2876" s="9"/>
      <c r="V2876" s="9"/>
      <c r="W2876" s="9"/>
      <c r="X2876" s="10" t="n">
        <f aca="false">COUNT(B2876:W2876)</f>
        <v>0</v>
      </c>
      <c r="Y2876" s="10" t="n">
        <f aca="false">SUM(B2876:W2876)</f>
        <v>0</v>
      </c>
      <c r="Z2876" s="10" t="n">
        <f aca="false">X2876+Y2876</f>
        <v>0</v>
      </c>
      <c r="AA2876" s="11" t="s">
        <v>5773</v>
      </c>
    </row>
    <row r="2877" customFormat="false" ht="12.75" hidden="false" customHeight="false" outlineLevel="0" collapsed="false">
      <c r="A2877" s="7" t="s">
        <v>5774</v>
      </c>
      <c r="B2877" s="8"/>
      <c r="C2877" s="9"/>
      <c r="D2877" s="9"/>
      <c r="E2877" s="9"/>
      <c r="F2877" s="9"/>
      <c r="G2877" s="9"/>
      <c r="H2877" s="9"/>
      <c r="I2877" s="9"/>
      <c r="J2877" s="9"/>
      <c r="K2877" s="9"/>
      <c r="L2877" s="9"/>
      <c r="M2877" s="9"/>
      <c r="N2877" s="9"/>
      <c r="O2877" s="9"/>
      <c r="P2877" s="9"/>
      <c r="Q2877" s="9"/>
      <c r="R2877" s="9"/>
      <c r="S2877" s="9"/>
      <c r="T2877" s="9"/>
      <c r="U2877" s="9"/>
      <c r="V2877" s="9"/>
      <c r="W2877" s="9"/>
      <c r="X2877" s="10" t="n">
        <f aca="false">COUNT(B2877:W2877)</f>
        <v>0</v>
      </c>
      <c r="Y2877" s="10" t="n">
        <f aca="false">SUM(B2877:W2877)</f>
        <v>0</v>
      </c>
      <c r="Z2877" s="10" t="n">
        <f aca="false">X2877+Y2877</f>
        <v>0</v>
      </c>
      <c r="AA2877" s="11" t="s">
        <v>5775</v>
      </c>
    </row>
    <row r="2878" customFormat="false" ht="12.75" hidden="false" customHeight="false" outlineLevel="0" collapsed="false">
      <c r="A2878" s="7" t="s">
        <v>5776</v>
      </c>
      <c r="B2878" s="8"/>
      <c r="C2878" s="9"/>
      <c r="D2878" s="9"/>
      <c r="E2878" s="9"/>
      <c r="F2878" s="9"/>
      <c r="G2878" s="9"/>
      <c r="H2878" s="9"/>
      <c r="I2878" s="9"/>
      <c r="J2878" s="9"/>
      <c r="K2878" s="9"/>
      <c r="L2878" s="9"/>
      <c r="M2878" s="9"/>
      <c r="N2878" s="9"/>
      <c r="O2878" s="9"/>
      <c r="P2878" s="9"/>
      <c r="Q2878" s="9"/>
      <c r="R2878" s="9"/>
      <c r="S2878" s="9"/>
      <c r="T2878" s="9"/>
      <c r="U2878" s="9"/>
      <c r="V2878" s="9"/>
      <c r="W2878" s="9"/>
      <c r="X2878" s="10" t="n">
        <f aca="false">COUNT(B2878:W2878)</f>
        <v>0</v>
      </c>
      <c r="Y2878" s="10" t="n">
        <f aca="false">SUM(B2878:W2878)</f>
        <v>0</v>
      </c>
      <c r="Z2878" s="10" t="n">
        <f aca="false">X2878+Y2878</f>
        <v>0</v>
      </c>
      <c r="AA2878" s="11" t="s">
        <v>5777</v>
      </c>
    </row>
    <row r="2879" customFormat="false" ht="12.75" hidden="false" customHeight="false" outlineLevel="0" collapsed="false">
      <c r="A2879" s="7" t="s">
        <v>5778</v>
      </c>
      <c r="B2879" s="8"/>
      <c r="C2879" s="9"/>
      <c r="D2879" s="9"/>
      <c r="E2879" s="9"/>
      <c r="F2879" s="9"/>
      <c r="G2879" s="9"/>
      <c r="H2879" s="9"/>
      <c r="I2879" s="9"/>
      <c r="J2879" s="9"/>
      <c r="K2879" s="9"/>
      <c r="L2879" s="9"/>
      <c r="M2879" s="9"/>
      <c r="N2879" s="9"/>
      <c r="O2879" s="9"/>
      <c r="P2879" s="9"/>
      <c r="Q2879" s="9"/>
      <c r="R2879" s="9"/>
      <c r="S2879" s="9"/>
      <c r="T2879" s="9"/>
      <c r="U2879" s="9"/>
      <c r="V2879" s="9"/>
      <c r="W2879" s="9"/>
      <c r="X2879" s="10" t="n">
        <f aca="false">COUNT(B2879:W2879)</f>
        <v>0</v>
      </c>
      <c r="Y2879" s="10" t="n">
        <f aca="false">SUM(B2879:W2879)</f>
        <v>0</v>
      </c>
      <c r="Z2879" s="10" t="n">
        <f aca="false">X2879+Y2879</f>
        <v>0</v>
      </c>
      <c r="AA2879" s="11" t="s">
        <v>5779</v>
      </c>
    </row>
    <row r="2880" customFormat="false" ht="12.75" hidden="false" customHeight="false" outlineLevel="0" collapsed="false">
      <c r="A2880" s="7" t="s">
        <v>5780</v>
      </c>
      <c r="B2880" s="8"/>
      <c r="C2880" s="9"/>
      <c r="D2880" s="9"/>
      <c r="E2880" s="9"/>
      <c r="F2880" s="9"/>
      <c r="G2880" s="9"/>
      <c r="H2880" s="9"/>
      <c r="I2880" s="9"/>
      <c r="J2880" s="9"/>
      <c r="K2880" s="9"/>
      <c r="L2880" s="9"/>
      <c r="M2880" s="9"/>
      <c r="N2880" s="9"/>
      <c r="O2880" s="9"/>
      <c r="P2880" s="9"/>
      <c r="Q2880" s="9"/>
      <c r="R2880" s="9"/>
      <c r="S2880" s="9"/>
      <c r="T2880" s="9"/>
      <c r="U2880" s="9"/>
      <c r="V2880" s="9"/>
      <c r="W2880" s="9"/>
      <c r="X2880" s="10" t="n">
        <f aca="false">COUNT(B2880:W2880)</f>
        <v>0</v>
      </c>
      <c r="Y2880" s="10" t="n">
        <f aca="false">SUM(B2880:W2880)</f>
        <v>0</v>
      </c>
      <c r="Z2880" s="10" t="n">
        <f aca="false">X2880+Y2880</f>
        <v>0</v>
      </c>
      <c r="AA2880" s="11" t="s">
        <v>5781</v>
      </c>
    </row>
    <row r="2881" customFormat="false" ht="12.75" hidden="false" customHeight="false" outlineLevel="0" collapsed="false">
      <c r="A2881" s="7" t="s">
        <v>5782</v>
      </c>
      <c r="B2881" s="8"/>
      <c r="C2881" s="9"/>
      <c r="D2881" s="9"/>
      <c r="E2881" s="9"/>
      <c r="F2881" s="9"/>
      <c r="G2881" s="9"/>
      <c r="H2881" s="9"/>
      <c r="I2881" s="9"/>
      <c r="J2881" s="9"/>
      <c r="K2881" s="9"/>
      <c r="L2881" s="9"/>
      <c r="M2881" s="9"/>
      <c r="N2881" s="9"/>
      <c r="O2881" s="9"/>
      <c r="P2881" s="9"/>
      <c r="Q2881" s="9"/>
      <c r="R2881" s="9"/>
      <c r="S2881" s="9"/>
      <c r="T2881" s="9"/>
      <c r="U2881" s="9"/>
      <c r="V2881" s="9"/>
      <c r="W2881" s="9"/>
      <c r="X2881" s="10" t="n">
        <f aca="false">COUNT(B2881:W2881)</f>
        <v>0</v>
      </c>
      <c r="Y2881" s="10" t="n">
        <f aca="false">SUM(B2881:W2881)</f>
        <v>0</v>
      </c>
      <c r="Z2881" s="10" t="n">
        <f aca="false">X2881+Y2881</f>
        <v>0</v>
      </c>
      <c r="AA2881" s="11" t="s">
        <v>5783</v>
      </c>
    </row>
    <row r="2882" customFormat="false" ht="12.75" hidden="false" customHeight="false" outlineLevel="0" collapsed="false">
      <c r="A2882" s="7" t="s">
        <v>5784</v>
      </c>
      <c r="B2882" s="8"/>
      <c r="C2882" s="9"/>
      <c r="D2882" s="9"/>
      <c r="E2882" s="9"/>
      <c r="F2882" s="9"/>
      <c r="G2882" s="9"/>
      <c r="H2882" s="9"/>
      <c r="I2882" s="9"/>
      <c r="J2882" s="9"/>
      <c r="K2882" s="9"/>
      <c r="L2882" s="9"/>
      <c r="M2882" s="9"/>
      <c r="N2882" s="9"/>
      <c r="O2882" s="9"/>
      <c r="P2882" s="9"/>
      <c r="Q2882" s="9"/>
      <c r="R2882" s="9"/>
      <c r="S2882" s="9"/>
      <c r="T2882" s="9"/>
      <c r="U2882" s="9"/>
      <c r="V2882" s="9"/>
      <c r="W2882" s="9"/>
      <c r="X2882" s="10" t="n">
        <f aca="false">COUNT(B2882:W2882)</f>
        <v>0</v>
      </c>
      <c r="Y2882" s="10" t="n">
        <f aca="false">SUM(B2882:W2882)</f>
        <v>0</v>
      </c>
      <c r="Z2882" s="10" t="n">
        <f aca="false">X2882+Y2882</f>
        <v>0</v>
      </c>
      <c r="AA2882" s="11" t="s">
        <v>5785</v>
      </c>
    </row>
    <row r="2883" customFormat="false" ht="12.75" hidden="false" customHeight="false" outlineLevel="0" collapsed="false">
      <c r="A2883" s="7" t="s">
        <v>5786</v>
      </c>
      <c r="B2883" s="8"/>
      <c r="C2883" s="9"/>
      <c r="D2883" s="9"/>
      <c r="E2883" s="9"/>
      <c r="F2883" s="9"/>
      <c r="G2883" s="9"/>
      <c r="H2883" s="9"/>
      <c r="I2883" s="9"/>
      <c r="J2883" s="9"/>
      <c r="K2883" s="9"/>
      <c r="L2883" s="9"/>
      <c r="M2883" s="9"/>
      <c r="N2883" s="9"/>
      <c r="O2883" s="9"/>
      <c r="P2883" s="9"/>
      <c r="Q2883" s="9"/>
      <c r="R2883" s="9"/>
      <c r="S2883" s="9"/>
      <c r="T2883" s="9"/>
      <c r="U2883" s="9"/>
      <c r="V2883" s="9"/>
      <c r="W2883" s="9"/>
      <c r="X2883" s="10" t="n">
        <f aca="false">COUNT(B2883:W2883)</f>
        <v>0</v>
      </c>
      <c r="Y2883" s="10" t="n">
        <f aca="false">SUM(B2883:W2883)</f>
        <v>0</v>
      </c>
      <c r="Z2883" s="10" t="n">
        <f aca="false">X2883+Y2883</f>
        <v>0</v>
      </c>
      <c r="AA2883" s="11" t="s">
        <v>5787</v>
      </c>
    </row>
    <row r="2884" customFormat="false" ht="12.75" hidden="false" customHeight="false" outlineLevel="0" collapsed="false">
      <c r="A2884" s="7" t="s">
        <v>5788</v>
      </c>
      <c r="B2884" s="8"/>
      <c r="C2884" s="9"/>
      <c r="D2884" s="9"/>
      <c r="E2884" s="9"/>
      <c r="F2884" s="9"/>
      <c r="G2884" s="9"/>
      <c r="H2884" s="9"/>
      <c r="I2884" s="9"/>
      <c r="J2884" s="9"/>
      <c r="K2884" s="9"/>
      <c r="L2884" s="9"/>
      <c r="M2884" s="9"/>
      <c r="N2884" s="9"/>
      <c r="O2884" s="9"/>
      <c r="P2884" s="9"/>
      <c r="Q2884" s="9"/>
      <c r="R2884" s="9"/>
      <c r="S2884" s="9"/>
      <c r="T2884" s="9"/>
      <c r="U2884" s="9"/>
      <c r="V2884" s="9"/>
      <c r="W2884" s="9"/>
      <c r="X2884" s="10" t="n">
        <f aca="false">COUNT(B2884:W2884)</f>
        <v>0</v>
      </c>
      <c r="Y2884" s="10" t="n">
        <f aca="false">SUM(B2884:W2884)</f>
        <v>0</v>
      </c>
      <c r="Z2884" s="10" t="n">
        <f aca="false">X2884+Y2884</f>
        <v>0</v>
      </c>
      <c r="AA2884" s="11" t="s">
        <v>5789</v>
      </c>
    </row>
    <row r="2885" customFormat="false" ht="12.75" hidden="false" customHeight="false" outlineLevel="0" collapsed="false">
      <c r="A2885" s="7" t="s">
        <v>5790</v>
      </c>
      <c r="B2885" s="8"/>
      <c r="C2885" s="9"/>
      <c r="D2885" s="9"/>
      <c r="E2885" s="9"/>
      <c r="F2885" s="9"/>
      <c r="G2885" s="9"/>
      <c r="H2885" s="9"/>
      <c r="I2885" s="9"/>
      <c r="J2885" s="9"/>
      <c r="K2885" s="9"/>
      <c r="L2885" s="9"/>
      <c r="M2885" s="9"/>
      <c r="N2885" s="9"/>
      <c r="O2885" s="9"/>
      <c r="P2885" s="9"/>
      <c r="Q2885" s="9"/>
      <c r="R2885" s="9"/>
      <c r="S2885" s="9"/>
      <c r="T2885" s="9"/>
      <c r="U2885" s="9"/>
      <c r="V2885" s="9"/>
      <c r="W2885" s="9"/>
      <c r="X2885" s="10" t="n">
        <f aca="false">COUNT(B2885:W2885)</f>
        <v>0</v>
      </c>
      <c r="Y2885" s="10" t="n">
        <f aca="false">SUM(B2885:W2885)</f>
        <v>0</v>
      </c>
      <c r="Z2885" s="10" t="n">
        <f aca="false">X2885+Y2885</f>
        <v>0</v>
      </c>
      <c r="AA2885" s="11" t="s">
        <v>5791</v>
      </c>
    </row>
    <row r="2886" customFormat="false" ht="12.75" hidden="false" customHeight="false" outlineLevel="0" collapsed="false">
      <c r="A2886" s="7" t="s">
        <v>5792</v>
      </c>
      <c r="B2886" s="8"/>
      <c r="C2886" s="9"/>
      <c r="D2886" s="9"/>
      <c r="E2886" s="9"/>
      <c r="F2886" s="9"/>
      <c r="G2886" s="9"/>
      <c r="H2886" s="9"/>
      <c r="I2886" s="9"/>
      <c r="J2886" s="9"/>
      <c r="K2886" s="9"/>
      <c r="L2886" s="9"/>
      <c r="M2886" s="9"/>
      <c r="N2886" s="9"/>
      <c r="O2886" s="9"/>
      <c r="P2886" s="9"/>
      <c r="Q2886" s="9"/>
      <c r="R2886" s="9"/>
      <c r="S2886" s="9"/>
      <c r="T2886" s="9"/>
      <c r="U2886" s="9"/>
      <c r="V2886" s="9"/>
      <c r="W2886" s="9"/>
      <c r="X2886" s="10" t="n">
        <f aca="false">COUNT(B2886:W2886)</f>
        <v>0</v>
      </c>
      <c r="Y2886" s="10" t="n">
        <f aca="false">SUM(B2886:W2886)</f>
        <v>0</v>
      </c>
      <c r="Z2886" s="10" t="n">
        <f aca="false">X2886+Y2886</f>
        <v>0</v>
      </c>
      <c r="AA2886" s="11" t="s">
        <v>5793</v>
      </c>
    </row>
    <row r="2887" customFormat="false" ht="12.75" hidden="false" customHeight="false" outlineLevel="0" collapsed="false">
      <c r="A2887" s="7" t="s">
        <v>5794</v>
      </c>
      <c r="B2887" s="8"/>
      <c r="C2887" s="9"/>
      <c r="D2887" s="9"/>
      <c r="E2887" s="9"/>
      <c r="F2887" s="9"/>
      <c r="G2887" s="9"/>
      <c r="H2887" s="9"/>
      <c r="I2887" s="9"/>
      <c r="J2887" s="9"/>
      <c r="K2887" s="9"/>
      <c r="L2887" s="9"/>
      <c r="M2887" s="9"/>
      <c r="N2887" s="9"/>
      <c r="O2887" s="9"/>
      <c r="P2887" s="9"/>
      <c r="Q2887" s="9"/>
      <c r="R2887" s="9"/>
      <c r="S2887" s="9"/>
      <c r="T2887" s="9"/>
      <c r="U2887" s="9"/>
      <c r="V2887" s="9"/>
      <c r="W2887" s="9"/>
      <c r="X2887" s="10" t="n">
        <f aca="false">COUNT(B2887:W2887)</f>
        <v>0</v>
      </c>
      <c r="Y2887" s="10" t="n">
        <f aca="false">SUM(B2887:W2887)</f>
        <v>0</v>
      </c>
      <c r="Z2887" s="10" t="n">
        <f aca="false">X2887+Y2887</f>
        <v>0</v>
      </c>
      <c r="AA2887" s="11" t="s">
        <v>5795</v>
      </c>
    </row>
    <row r="2888" customFormat="false" ht="12.75" hidden="false" customHeight="false" outlineLevel="0" collapsed="false">
      <c r="A2888" s="7" t="s">
        <v>5796</v>
      </c>
      <c r="B2888" s="8"/>
      <c r="C2888" s="9"/>
      <c r="D2888" s="9"/>
      <c r="E2888" s="9"/>
      <c r="F2888" s="9"/>
      <c r="G2888" s="9"/>
      <c r="H2888" s="9"/>
      <c r="I2888" s="9"/>
      <c r="J2888" s="9"/>
      <c r="K2888" s="9"/>
      <c r="L2888" s="9"/>
      <c r="M2888" s="9"/>
      <c r="N2888" s="9"/>
      <c r="O2888" s="9"/>
      <c r="P2888" s="9"/>
      <c r="Q2888" s="9"/>
      <c r="R2888" s="9"/>
      <c r="S2888" s="9"/>
      <c r="T2888" s="9"/>
      <c r="U2888" s="9"/>
      <c r="V2888" s="9"/>
      <c r="W2888" s="9"/>
      <c r="X2888" s="10" t="n">
        <f aca="false">COUNT(B2888:W2888)</f>
        <v>0</v>
      </c>
      <c r="Y2888" s="10" t="n">
        <f aca="false">SUM(B2888:W2888)</f>
        <v>0</v>
      </c>
      <c r="Z2888" s="10" t="n">
        <f aca="false">X2888+Y2888</f>
        <v>0</v>
      </c>
      <c r="AA2888" s="11" t="s">
        <v>5797</v>
      </c>
    </row>
    <row r="2889" customFormat="false" ht="12.75" hidden="false" customHeight="false" outlineLevel="0" collapsed="false">
      <c r="A2889" s="7" t="s">
        <v>5798</v>
      </c>
      <c r="B2889" s="8"/>
      <c r="C2889" s="9"/>
      <c r="D2889" s="9"/>
      <c r="E2889" s="9"/>
      <c r="F2889" s="9"/>
      <c r="G2889" s="9"/>
      <c r="H2889" s="9"/>
      <c r="I2889" s="9"/>
      <c r="J2889" s="9"/>
      <c r="K2889" s="9"/>
      <c r="L2889" s="9"/>
      <c r="M2889" s="9"/>
      <c r="N2889" s="9"/>
      <c r="O2889" s="9"/>
      <c r="P2889" s="9"/>
      <c r="Q2889" s="9"/>
      <c r="R2889" s="9"/>
      <c r="S2889" s="9"/>
      <c r="T2889" s="9"/>
      <c r="U2889" s="9"/>
      <c r="V2889" s="9"/>
      <c r="W2889" s="9"/>
      <c r="X2889" s="10" t="n">
        <f aca="false">COUNT(B2889:W2889)</f>
        <v>0</v>
      </c>
      <c r="Y2889" s="10" t="n">
        <f aca="false">SUM(B2889:W2889)</f>
        <v>0</v>
      </c>
      <c r="Z2889" s="10" t="n">
        <f aca="false">X2889+Y2889</f>
        <v>0</v>
      </c>
      <c r="AA2889" s="11" t="s">
        <v>5799</v>
      </c>
    </row>
    <row r="2890" customFormat="false" ht="12.75" hidden="false" customHeight="false" outlineLevel="0" collapsed="false">
      <c r="A2890" s="7" t="s">
        <v>5800</v>
      </c>
      <c r="B2890" s="8"/>
      <c r="C2890" s="9"/>
      <c r="D2890" s="9"/>
      <c r="E2890" s="9"/>
      <c r="F2890" s="9"/>
      <c r="G2890" s="9"/>
      <c r="H2890" s="9"/>
      <c r="I2890" s="9"/>
      <c r="J2890" s="9"/>
      <c r="K2890" s="9"/>
      <c r="L2890" s="9"/>
      <c r="M2890" s="9"/>
      <c r="N2890" s="9"/>
      <c r="O2890" s="9"/>
      <c r="P2890" s="9"/>
      <c r="Q2890" s="9"/>
      <c r="R2890" s="9"/>
      <c r="S2890" s="9"/>
      <c r="T2890" s="9"/>
      <c r="U2890" s="9"/>
      <c r="V2890" s="9"/>
      <c r="W2890" s="9"/>
      <c r="X2890" s="10" t="n">
        <f aca="false">COUNT(B2890:W2890)</f>
        <v>0</v>
      </c>
      <c r="Y2890" s="10" t="n">
        <f aca="false">SUM(B2890:W2890)</f>
        <v>0</v>
      </c>
      <c r="Z2890" s="10" t="n">
        <f aca="false">X2890+Y2890</f>
        <v>0</v>
      </c>
      <c r="AA2890" s="11" t="s">
        <v>5801</v>
      </c>
    </row>
    <row r="2891" customFormat="false" ht="12.75" hidden="false" customHeight="false" outlineLevel="0" collapsed="false">
      <c r="A2891" s="7" t="s">
        <v>5802</v>
      </c>
      <c r="B2891" s="8"/>
      <c r="C2891" s="9"/>
      <c r="D2891" s="9"/>
      <c r="E2891" s="9"/>
      <c r="F2891" s="9"/>
      <c r="G2891" s="9"/>
      <c r="H2891" s="9"/>
      <c r="I2891" s="9"/>
      <c r="J2891" s="9"/>
      <c r="K2891" s="9"/>
      <c r="L2891" s="9"/>
      <c r="M2891" s="9"/>
      <c r="N2891" s="9"/>
      <c r="O2891" s="9"/>
      <c r="P2891" s="9"/>
      <c r="Q2891" s="9"/>
      <c r="R2891" s="9"/>
      <c r="S2891" s="9"/>
      <c r="T2891" s="9"/>
      <c r="U2891" s="9"/>
      <c r="V2891" s="9"/>
      <c r="W2891" s="9"/>
      <c r="X2891" s="10" t="n">
        <f aca="false">COUNT(B2891:W2891)</f>
        <v>0</v>
      </c>
      <c r="Y2891" s="10" t="n">
        <f aca="false">SUM(B2891:W2891)</f>
        <v>0</v>
      </c>
      <c r="Z2891" s="10" t="n">
        <f aca="false">X2891+Y2891</f>
        <v>0</v>
      </c>
      <c r="AA2891" s="11" t="s">
        <v>5803</v>
      </c>
    </row>
    <row r="2892" customFormat="false" ht="12.75" hidden="false" customHeight="false" outlineLevel="0" collapsed="false">
      <c r="A2892" s="7" t="s">
        <v>5804</v>
      </c>
      <c r="B2892" s="8"/>
      <c r="C2892" s="9"/>
      <c r="D2892" s="9"/>
      <c r="E2892" s="9"/>
      <c r="F2892" s="9"/>
      <c r="G2892" s="9"/>
      <c r="H2892" s="9"/>
      <c r="I2892" s="9"/>
      <c r="J2892" s="9"/>
      <c r="K2892" s="9"/>
      <c r="L2892" s="9"/>
      <c r="M2892" s="9"/>
      <c r="N2892" s="9"/>
      <c r="O2892" s="9"/>
      <c r="P2892" s="9"/>
      <c r="Q2892" s="9"/>
      <c r="R2892" s="9"/>
      <c r="S2892" s="9"/>
      <c r="T2892" s="9"/>
      <c r="U2892" s="9"/>
      <c r="V2892" s="9"/>
      <c r="W2892" s="9"/>
      <c r="X2892" s="10" t="n">
        <f aca="false">COUNT(B2892:W2892)</f>
        <v>0</v>
      </c>
      <c r="Y2892" s="10" t="n">
        <f aca="false">SUM(B2892:W2892)</f>
        <v>0</v>
      </c>
      <c r="Z2892" s="10" t="n">
        <f aca="false">X2892+Y2892</f>
        <v>0</v>
      </c>
      <c r="AA2892" s="11" t="s">
        <v>5805</v>
      </c>
    </row>
    <row r="2893" customFormat="false" ht="12.75" hidden="false" customHeight="false" outlineLevel="0" collapsed="false">
      <c r="A2893" s="7" t="s">
        <v>5806</v>
      </c>
      <c r="B2893" s="8"/>
      <c r="C2893" s="9"/>
      <c r="D2893" s="9"/>
      <c r="E2893" s="9"/>
      <c r="F2893" s="9"/>
      <c r="G2893" s="9"/>
      <c r="H2893" s="9"/>
      <c r="I2893" s="9"/>
      <c r="J2893" s="9"/>
      <c r="K2893" s="9"/>
      <c r="L2893" s="9"/>
      <c r="M2893" s="9"/>
      <c r="N2893" s="9"/>
      <c r="O2893" s="9"/>
      <c r="P2893" s="9"/>
      <c r="Q2893" s="9"/>
      <c r="R2893" s="9"/>
      <c r="S2893" s="9"/>
      <c r="T2893" s="9"/>
      <c r="U2893" s="9"/>
      <c r="V2893" s="9"/>
      <c r="W2893" s="9"/>
      <c r="X2893" s="10" t="n">
        <f aca="false">COUNT(B2893:W2893)</f>
        <v>0</v>
      </c>
      <c r="Y2893" s="10" t="n">
        <f aca="false">SUM(B2893:W2893)</f>
        <v>0</v>
      </c>
      <c r="Z2893" s="10" t="n">
        <f aca="false">X2893+Y2893</f>
        <v>0</v>
      </c>
      <c r="AA2893" s="11" t="s">
        <v>5807</v>
      </c>
    </row>
    <row r="2894" customFormat="false" ht="12.75" hidden="false" customHeight="false" outlineLevel="0" collapsed="false">
      <c r="A2894" s="7" t="s">
        <v>5808</v>
      </c>
      <c r="B2894" s="8"/>
      <c r="C2894" s="9"/>
      <c r="D2894" s="9"/>
      <c r="E2894" s="9"/>
      <c r="F2894" s="9"/>
      <c r="G2894" s="9"/>
      <c r="H2894" s="9"/>
      <c r="I2894" s="9"/>
      <c r="J2894" s="9"/>
      <c r="K2894" s="9"/>
      <c r="L2894" s="9"/>
      <c r="M2894" s="9"/>
      <c r="N2894" s="9"/>
      <c r="O2894" s="9"/>
      <c r="P2894" s="9"/>
      <c r="Q2894" s="9"/>
      <c r="R2894" s="9"/>
      <c r="S2894" s="9"/>
      <c r="T2894" s="9"/>
      <c r="U2894" s="9"/>
      <c r="V2894" s="9"/>
      <c r="W2894" s="9"/>
      <c r="X2894" s="10" t="n">
        <f aca="false">COUNT(B2894:W2894)</f>
        <v>0</v>
      </c>
      <c r="Y2894" s="10" t="n">
        <f aca="false">SUM(B2894:W2894)</f>
        <v>0</v>
      </c>
      <c r="Z2894" s="10" t="n">
        <f aca="false">X2894+Y2894</f>
        <v>0</v>
      </c>
      <c r="AA2894" s="11" t="s">
        <v>5809</v>
      </c>
    </row>
    <row r="2895" customFormat="false" ht="12.75" hidden="false" customHeight="false" outlineLevel="0" collapsed="false">
      <c r="A2895" s="7" t="s">
        <v>5810</v>
      </c>
      <c r="B2895" s="8"/>
      <c r="C2895" s="9"/>
      <c r="D2895" s="9"/>
      <c r="E2895" s="9"/>
      <c r="F2895" s="9"/>
      <c r="G2895" s="9"/>
      <c r="H2895" s="9"/>
      <c r="I2895" s="9"/>
      <c r="J2895" s="9"/>
      <c r="K2895" s="9"/>
      <c r="L2895" s="9"/>
      <c r="M2895" s="9"/>
      <c r="N2895" s="9"/>
      <c r="O2895" s="9"/>
      <c r="P2895" s="9"/>
      <c r="Q2895" s="9"/>
      <c r="R2895" s="9"/>
      <c r="S2895" s="9"/>
      <c r="T2895" s="9"/>
      <c r="U2895" s="9"/>
      <c r="V2895" s="9"/>
      <c r="W2895" s="9"/>
      <c r="X2895" s="10" t="n">
        <f aca="false">COUNT(B2895:W2895)</f>
        <v>0</v>
      </c>
      <c r="Y2895" s="10" t="n">
        <f aca="false">SUM(B2895:W2895)</f>
        <v>0</v>
      </c>
      <c r="Z2895" s="10" t="n">
        <f aca="false">X2895+Y2895</f>
        <v>0</v>
      </c>
      <c r="AA2895" s="11" t="s">
        <v>5811</v>
      </c>
    </row>
    <row r="2896" customFormat="false" ht="12.75" hidden="false" customHeight="false" outlineLevel="0" collapsed="false">
      <c r="A2896" s="7" t="s">
        <v>5812</v>
      </c>
      <c r="B2896" s="8"/>
      <c r="C2896" s="9"/>
      <c r="D2896" s="9"/>
      <c r="E2896" s="9"/>
      <c r="F2896" s="9"/>
      <c r="G2896" s="9"/>
      <c r="H2896" s="9"/>
      <c r="I2896" s="9"/>
      <c r="J2896" s="9"/>
      <c r="K2896" s="9"/>
      <c r="L2896" s="9"/>
      <c r="M2896" s="9"/>
      <c r="N2896" s="9"/>
      <c r="O2896" s="9"/>
      <c r="P2896" s="9"/>
      <c r="Q2896" s="9"/>
      <c r="R2896" s="9"/>
      <c r="S2896" s="9"/>
      <c r="T2896" s="9"/>
      <c r="U2896" s="9"/>
      <c r="V2896" s="9"/>
      <c r="W2896" s="9"/>
      <c r="X2896" s="10" t="n">
        <f aca="false">COUNT(B2896:W2896)</f>
        <v>0</v>
      </c>
      <c r="Y2896" s="10" t="n">
        <f aca="false">SUM(B2896:W2896)</f>
        <v>0</v>
      </c>
      <c r="Z2896" s="10" t="n">
        <f aca="false">X2896+Y2896</f>
        <v>0</v>
      </c>
      <c r="AA2896" s="11" t="s">
        <v>5813</v>
      </c>
    </row>
    <row r="2897" customFormat="false" ht="12.75" hidden="false" customHeight="false" outlineLevel="0" collapsed="false">
      <c r="A2897" s="7" t="s">
        <v>5814</v>
      </c>
      <c r="B2897" s="8"/>
      <c r="C2897" s="9"/>
      <c r="D2897" s="9"/>
      <c r="E2897" s="9"/>
      <c r="F2897" s="9"/>
      <c r="G2897" s="9"/>
      <c r="H2897" s="9"/>
      <c r="I2897" s="9"/>
      <c r="J2897" s="9"/>
      <c r="K2897" s="9"/>
      <c r="L2897" s="9"/>
      <c r="M2897" s="9"/>
      <c r="N2897" s="9"/>
      <c r="O2897" s="9"/>
      <c r="P2897" s="9"/>
      <c r="Q2897" s="9"/>
      <c r="R2897" s="9"/>
      <c r="S2897" s="9"/>
      <c r="T2897" s="9"/>
      <c r="U2897" s="9"/>
      <c r="V2897" s="9"/>
      <c r="W2897" s="9"/>
      <c r="X2897" s="10" t="n">
        <f aca="false">COUNT(B2897:W2897)</f>
        <v>0</v>
      </c>
      <c r="Y2897" s="10" t="n">
        <f aca="false">SUM(B2897:W2897)</f>
        <v>0</v>
      </c>
      <c r="Z2897" s="10" t="n">
        <f aca="false">X2897+Y2897</f>
        <v>0</v>
      </c>
      <c r="AA2897" s="11" t="s">
        <v>5815</v>
      </c>
    </row>
    <row r="2898" customFormat="false" ht="12.75" hidden="false" customHeight="false" outlineLevel="0" collapsed="false">
      <c r="A2898" s="7" t="s">
        <v>5816</v>
      </c>
      <c r="B2898" s="8"/>
      <c r="C2898" s="9"/>
      <c r="D2898" s="9"/>
      <c r="E2898" s="9"/>
      <c r="F2898" s="9"/>
      <c r="G2898" s="9"/>
      <c r="H2898" s="9"/>
      <c r="I2898" s="9"/>
      <c r="J2898" s="9"/>
      <c r="K2898" s="9"/>
      <c r="L2898" s="9"/>
      <c r="M2898" s="9"/>
      <c r="N2898" s="9"/>
      <c r="O2898" s="9"/>
      <c r="P2898" s="9"/>
      <c r="Q2898" s="9"/>
      <c r="R2898" s="9"/>
      <c r="S2898" s="9"/>
      <c r="T2898" s="9"/>
      <c r="U2898" s="9"/>
      <c r="V2898" s="9"/>
      <c r="W2898" s="9"/>
      <c r="X2898" s="10" t="n">
        <f aca="false">COUNT(B2898:W2898)</f>
        <v>0</v>
      </c>
      <c r="Y2898" s="10" t="n">
        <f aca="false">SUM(B2898:W2898)</f>
        <v>0</v>
      </c>
      <c r="Z2898" s="10" t="n">
        <f aca="false">X2898+Y2898</f>
        <v>0</v>
      </c>
      <c r="AA2898" s="11" t="s">
        <v>5817</v>
      </c>
    </row>
    <row r="2899" customFormat="false" ht="12.75" hidden="false" customHeight="false" outlineLevel="0" collapsed="false">
      <c r="A2899" s="7" t="s">
        <v>5818</v>
      </c>
      <c r="B2899" s="8"/>
      <c r="C2899" s="9"/>
      <c r="D2899" s="9"/>
      <c r="E2899" s="9"/>
      <c r="F2899" s="9"/>
      <c r="G2899" s="9"/>
      <c r="H2899" s="9"/>
      <c r="I2899" s="9"/>
      <c r="J2899" s="9"/>
      <c r="K2899" s="9"/>
      <c r="L2899" s="9"/>
      <c r="M2899" s="9"/>
      <c r="N2899" s="9"/>
      <c r="O2899" s="9"/>
      <c r="P2899" s="9"/>
      <c r="Q2899" s="9"/>
      <c r="R2899" s="9"/>
      <c r="S2899" s="9"/>
      <c r="T2899" s="9"/>
      <c r="U2899" s="9"/>
      <c r="V2899" s="9"/>
      <c r="W2899" s="9"/>
      <c r="X2899" s="10" t="n">
        <f aca="false">COUNT(B2899:W2899)</f>
        <v>0</v>
      </c>
      <c r="Y2899" s="10" t="n">
        <f aca="false">SUM(B2899:W2899)</f>
        <v>0</v>
      </c>
      <c r="Z2899" s="10" t="n">
        <f aca="false">X2899+Y2899</f>
        <v>0</v>
      </c>
      <c r="AA2899" s="11" t="s">
        <v>5819</v>
      </c>
    </row>
    <row r="2900" customFormat="false" ht="12.75" hidden="false" customHeight="false" outlineLevel="0" collapsed="false">
      <c r="A2900" s="7" t="s">
        <v>5820</v>
      </c>
      <c r="B2900" s="8"/>
      <c r="C2900" s="9"/>
      <c r="D2900" s="9"/>
      <c r="E2900" s="9"/>
      <c r="F2900" s="9"/>
      <c r="G2900" s="9"/>
      <c r="H2900" s="9"/>
      <c r="I2900" s="9"/>
      <c r="J2900" s="9"/>
      <c r="K2900" s="9"/>
      <c r="L2900" s="9"/>
      <c r="M2900" s="9"/>
      <c r="N2900" s="9"/>
      <c r="O2900" s="9"/>
      <c r="P2900" s="9"/>
      <c r="Q2900" s="9"/>
      <c r="R2900" s="9"/>
      <c r="S2900" s="9"/>
      <c r="T2900" s="9"/>
      <c r="U2900" s="9"/>
      <c r="V2900" s="9"/>
      <c r="W2900" s="9"/>
      <c r="X2900" s="10" t="n">
        <f aca="false">COUNT(B2900:W2900)</f>
        <v>0</v>
      </c>
      <c r="Y2900" s="10" t="n">
        <f aca="false">SUM(B2900:W2900)</f>
        <v>0</v>
      </c>
      <c r="Z2900" s="10" t="n">
        <f aca="false">X2900+Y2900</f>
        <v>0</v>
      </c>
      <c r="AA2900" s="11" t="s">
        <v>5821</v>
      </c>
    </row>
    <row r="2901" customFormat="false" ht="12.75" hidden="false" customHeight="false" outlineLevel="0" collapsed="false">
      <c r="A2901" s="7" t="s">
        <v>5822</v>
      </c>
      <c r="B2901" s="8"/>
      <c r="C2901" s="9"/>
      <c r="D2901" s="9"/>
      <c r="E2901" s="9"/>
      <c r="F2901" s="9"/>
      <c r="G2901" s="9"/>
      <c r="H2901" s="9"/>
      <c r="I2901" s="9"/>
      <c r="J2901" s="9"/>
      <c r="K2901" s="9"/>
      <c r="L2901" s="9"/>
      <c r="M2901" s="9"/>
      <c r="N2901" s="9"/>
      <c r="O2901" s="9"/>
      <c r="P2901" s="9"/>
      <c r="Q2901" s="9"/>
      <c r="R2901" s="9"/>
      <c r="S2901" s="9"/>
      <c r="T2901" s="9"/>
      <c r="U2901" s="9"/>
      <c r="V2901" s="9"/>
      <c r="W2901" s="9"/>
      <c r="X2901" s="10" t="n">
        <f aca="false">COUNT(B2901:W2901)</f>
        <v>0</v>
      </c>
      <c r="Y2901" s="10" t="n">
        <f aca="false">SUM(B2901:W2901)</f>
        <v>0</v>
      </c>
      <c r="Z2901" s="10" t="n">
        <f aca="false">X2901+Y2901</f>
        <v>0</v>
      </c>
      <c r="AA2901" s="11" t="s">
        <v>5823</v>
      </c>
    </row>
    <row r="2902" customFormat="false" ht="12.75" hidden="false" customHeight="false" outlineLevel="0" collapsed="false">
      <c r="A2902" s="7" t="s">
        <v>5824</v>
      </c>
      <c r="B2902" s="8"/>
      <c r="C2902" s="9"/>
      <c r="D2902" s="9"/>
      <c r="E2902" s="9"/>
      <c r="F2902" s="9"/>
      <c r="G2902" s="9"/>
      <c r="H2902" s="9"/>
      <c r="I2902" s="9"/>
      <c r="J2902" s="9"/>
      <c r="K2902" s="9"/>
      <c r="L2902" s="9"/>
      <c r="M2902" s="9"/>
      <c r="N2902" s="9"/>
      <c r="O2902" s="9"/>
      <c r="P2902" s="9"/>
      <c r="Q2902" s="9"/>
      <c r="R2902" s="9"/>
      <c r="S2902" s="9"/>
      <c r="T2902" s="9"/>
      <c r="U2902" s="9"/>
      <c r="V2902" s="9"/>
      <c r="W2902" s="9"/>
      <c r="X2902" s="10" t="n">
        <f aca="false">COUNT(B2902:W2902)</f>
        <v>0</v>
      </c>
      <c r="Y2902" s="10" t="n">
        <f aca="false">SUM(B2902:W2902)</f>
        <v>0</v>
      </c>
      <c r="Z2902" s="10" t="n">
        <f aca="false">X2902+Y2902</f>
        <v>0</v>
      </c>
      <c r="AA2902" s="11" t="s">
        <v>5825</v>
      </c>
    </row>
    <row r="2903" customFormat="false" ht="12.75" hidden="false" customHeight="false" outlineLevel="0" collapsed="false">
      <c r="A2903" s="7" t="s">
        <v>5826</v>
      </c>
      <c r="B2903" s="8"/>
      <c r="C2903" s="9"/>
      <c r="D2903" s="9"/>
      <c r="E2903" s="9"/>
      <c r="F2903" s="9"/>
      <c r="G2903" s="9"/>
      <c r="H2903" s="9"/>
      <c r="I2903" s="9"/>
      <c r="J2903" s="9"/>
      <c r="K2903" s="9"/>
      <c r="L2903" s="9"/>
      <c r="M2903" s="9"/>
      <c r="N2903" s="9"/>
      <c r="O2903" s="9"/>
      <c r="P2903" s="9"/>
      <c r="Q2903" s="9"/>
      <c r="R2903" s="9"/>
      <c r="S2903" s="9"/>
      <c r="T2903" s="9"/>
      <c r="U2903" s="9"/>
      <c r="V2903" s="9"/>
      <c r="W2903" s="9"/>
      <c r="X2903" s="10" t="n">
        <f aca="false">COUNT(B2903:W2903)</f>
        <v>0</v>
      </c>
      <c r="Y2903" s="10" t="n">
        <f aca="false">SUM(B2903:W2903)</f>
        <v>0</v>
      </c>
      <c r="Z2903" s="10" t="n">
        <f aca="false">X2903+Y2903</f>
        <v>0</v>
      </c>
      <c r="AA2903" s="11" t="s">
        <v>5827</v>
      </c>
    </row>
    <row r="2904" customFormat="false" ht="12.75" hidden="false" customHeight="false" outlineLevel="0" collapsed="false">
      <c r="A2904" s="7" t="s">
        <v>5828</v>
      </c>
      <c r="B2904" s="8"/>
      <c r="C2904" s="9"/>
      <c r="D2904" s="9"/>
      <c r="E2904" s="9"/>
      <c r="F2904" s="9"/>
      <c r="G2904" s="9"/>
      <c r="H2904" s="9"/>
      <c r="I2904" s="9"/>
      <c r="J2904" s="9"/>
      <c r="K2904" s="9"/>
      <c r="L2904" s="9"/>
      <c r="M2904" s="9"/>
      <c r="N2904" s="9"/>
      <c r="O2904" s="9"/>
      <c r="P2904" s="9"/>
      <c r="Q2904" s="9"/>
      <c r="R2904" s="9"/>
      <c r="S2904" s="9"/>
      <c r="T2904" s="9"/>
      <c r="U2904" s="9"/>
      <c r="V2904" s="9"/>
      <c r="W2904" s="9"/>
      <c r="X2904" s="10" t="n">
        <f aca="false">COUNT(B2904:W2904)</f>
        <v>0</v>
      </c>
      <c r="Y2904" s="10" t="n">
        <f aca="false">SUM(B2904:W2904)</f>
        <v>0</v>
      </c>
      <c r="Z2904" s="10" t="n">
        <f aca="false">X2904+Y2904</f>
        <v>0</v>
      </c>
      <c r="AA2904" s="11" t="s">
        <v>5829</v>
      </c>
    </row>
    <row r="2905" customFormat="false" ht="12.75" hidden="false" customHeight="false" outlineLevel="0" collapsed="false">
      <c r="A2905" s="7" t="s">
        <v>5830</v>
      </c>
      <c r="B2905" s="8"/>
      <c r="C2905" s="9"/>
      <c r="D2905" s="9"/>
      <c r="E2905" s="9"/>
      <c r="F2905" s="9"/>
      <c r="G2905" s="9"/>
      <c r="H2905" s="9"/>
      <c r="I2905" s="9"/>
      <c r="J2905" s="9"/>
      <c r="K2905" s="9"/>
      <c r="L2905" s="9"/>
      <c r="M2905" s="9"/>
      <c r="N2905" s="9"/>
      <c r="O2905" s="9"/>
      <c r="P2905" s="9"/>
      <c r="Q2905" s="9"/>
      <c r="R2905" s="9"/>
      <c r="S2905" s="9"/>
      <c r="T2905" s="9"/>
      <c r="U2905" s="9"/>
      <c r="V2905" s="9"/>
      <c r="W2905" s="9"/>
      <c r="X2905" s="10" t="n">
        <f aca="false">COUNT(B2905:W2905)</f>
        <v>0</v>
      </c>
      <c r="Y2905" s="10" t="n">
        <f aca="false">SUM(B2905:W2905)</f>
        <v>0</v>
      </c>
      <c r="Z2905" s="10" t="n">
        <f aca="false">X2905+Y2905</f>
        <v>0</v>
      </c>
      <c r="AA2905" s="11" t="s">
        <v>5831</v>
      </c>
    </row>
    <row r="2906" customFormat="false" ht="12.75" hidden="false" customHeight="false" outlineLevel="0" collapsed="false">
      <c r="A2906" s="7" t="s">
        <v>5832</v>
      </c>
      <c r="B2906" s="8"/>
      <c r="C2906" s="9"/>
      <c r="D2906" s="9"/>
      <c r="E2906" s="9"/>
      <c r="F2906" s="9"/>
      <c r="G2906" s="9"/>
      <c r="H2906" s="9"/>
      <c r="I2906" s="9"/>
      <c r="J2906" s="9"/>
      <c r="K2906" s="9"/>
      <c r="L2906" s="9"/>
      <c r="M2906" s="9"/>
      <c r="N2906" s="9"/>
      <c r="O2906" s="9"/>
      <c r="P2906" s="9"/>
      <c r="Q2906" s="9"/>
      <c r="R2906" s="9"/>
      <c r="S2906" s="9"/>
      <c r="T2906" s="9"/>
      <c r="U2906" s="9"/>
      <c r="V2906" s="9"/>
      <c r="W2906" s="9"/>
      <c r="X2906" s="10" t="n">
        <f aca="false">COUNT(B2906:W2906)</f>
        <v>0</v>
      </c>
      <c r="Y2906" s="10" t="n">
        <f aca="false">SUM(B2906:W2906)</f>
        <v>0</v>
      </c>
      <c r="Z2906" s="10" t="n">
        <f aca="false">X2906+Y2906</f>
        <v>0</v>
      </c>
      <c r="AA2906" s="11" t="s">
        <v>5833</v>
      </c>
    </row>
    <row r="2907" customFormat="false" ht="12.75" hidden="false" customHeight="false" outlineLevel="0" collapsed="false">
      <c r="A2907" s="7" t="s">
        <v>5834</v>
      </c>
      <c r="B2907" s="8"/>
      <c r="C2907" s="9"/>
      <c r="D2907" s="9"/>
      <c r="E2907" s="9"/>
      <c r="F2907" s="9"/>
      <c r="G2907" s="9"/>
      <c r="H2907" s="9"/>
      <c r="I2907" s="9"/>
      <c r="J2907" s="9"/>
      <c r="K2907" s="9"/>
      <c r="L2907" s="9"/>
      <c r="M2907" s="9"/>
      <c r="N2907" s="9"/>
      <c r="O2907" s="9"/>
      <c r="P2907" s="9"/>
      <c r="Q2907" s="9"/>
      <c r="R2907" s="9"/>
      <c r="S2907" s="9"/>
      <c r="T2907" s="9"/>
      <c r="U2907" s="9"/>
      <c r="V2907" s="9"/>
      <c r="W2907" s="9"/>
      <c r="X2907" s="10" t="n">
        <f aca="false">COUNT(B2907:W2907)</f>
        <v>0</v>
      </c>
      <c r="Y2907" s="10" t="n">
        <f aca="false">SUM(B2907:W2907)</f>
        <v>0</v>
      </c>
      <c r="Z2907" s="10" t="n">
        <f aca="false">X2907+Y2907</f>
        <v>0</v>
      </c>
      <c r="AA2907" s="11" t="s">
        <v>5835</v>
      </c>
    </row>
    <row r="2908" customFormat="false" ht="12.75" hidden="false" customHeight="false" outlineLevel="0" collapsed="false">
      <c r="A2908" s="7" t="s">
        <v>5836</v>
      </c>
      <c r="B2908" s="8"/>
      <c r="C2908" s="9"/>
      <c r="D2908" s="9"/>
      <c r="E2908" s="9"/>
      <c r="F2908" s="9"/>
      <c r="G2908" s="9"/>
      <c r="H2908" s="9"/>
      <c r="I2908" s="9"/>
      <c r="J2908" s="9"/>
      <c r="K2908" s="9"/>
      <c r="L2908" s="9"/>
      <c r="M2908" s="9"/>
      <c r="N2908" s="9"/>
      <c r="O2908" s="9"/>
      <c r="P2908" s="9"/>
      <c r="Q2908" s="9"/>
      <c r="R2908" s="9"/>
      <c r="S2908" s="9"/>
      <c r="T2908" s="9"/>
      <c r="U2908" s="9"/>
      <c r="V2908" s="9"/>
      <c r="W2908" s="9"/>
      <c r="X2908" s="10" t="n">
        <f aca="false">COUNT(B2908:W2908)</f>
        <v>0</v>
      </c>
      <c r="Y2908" s="10" t="n">
        <f aca="false">SUM(B2908:W2908)</f>
        <v>0</v>
      </c>
      <c r="Z2908" s="10" t="n">
        <f aca="false">X2908+Y2908</f>
        <v>0</v>
      </c>
      <c r="AA2908" s="11" t="s">
        <v>5837</v>
      </c>
    </row>
    <row r="2909" customFormat="false" ht="12.75" hidden="false" customHeight="false" outlineLevel="0" collapsed="false">
      <c r="A2909" s="7" t="s">
        <v>5838</v>
      </c>
      <c r="B2909" s="8"/>
      <c r="C2909" s="9"/>
      <c r="D2909" s="9"/>
      <c r="E2909" s="9"/>
      <c r="F2909" s="9"/>
      <c r="G2909" s="9"/>
      <c r="H2909" s="9"/>
      <c r="I2909" s="9"/>
      <c r="J2909" s="9"/>
      <c r="K2909" s="9"/>
      <c r="L2909" s="9"/>
      <c r="M2909" s="9"/>
      <c r="N2909" s="9"/>
      <c r="O2909" s="9"/>
      <c r="P2909" s="9"/>
      <c r="Q2909" s="9"/>
      <c r="R2909" s="9"/>
      <c r="S2909" s="9"/>
      <c r="T2909" s="9"/>
      <c r="U2909" s="9"/>
      <c r="V2909" s="9"/>
      <c r="W2909" s="9"/>
      <c r="X2909" s="10" t="n">
        <f aca="false">COUNT(B2909:W2909)</f>
        <v>0</v>
      </c>
      <c r="Y2909" s="10" t="n">
        <f aca="false">SUM(B2909:W2909)</f>
        <v>0</v>
      </c>
      <c r="Z2909" s="10" t="n">
        <f aca="false">X2909+Y2909</f>
        <v>0</v>
      </c>
      <c r="AA2909" s="11" t="s">
        <v>5839</v>
      </c>
    </row>
    <row r="2910" customFormat="false" ht="12.75" hidden="false" customHeight="false" outlineLevel="0" collapsed="false">
      <c r="A2910" s="7" t="s">
        <v>5840</v>
      </c>
      <c r="B2910" s="8"/>
      <c r="C2910" s="9"/>
      <c r="D2910" s="9"/>
      <c r="E2910" s="9"/>
      <c r="F2910" s="9"/>
      <c r="G2910" s="9"/>
      <c r="H2910" s="9"/>
      <c r="I2910" s="9"/>
      <c r="J2910" s="9"/>
      <c r="K2910" s="9"/>
      <c r="L2910" s="9"/>
      <c r="M2910" s="9"/>
      <c r="N2910" s="9"/>
      <c r="O2910" s="9"/>
      <c r="P2910" s="9"/>
      <c r="Q2910" s="9"/>
      <c r="R2910" s="9"/>
      <c r="S2910" s="9"/>
      <c r="T2910" s="9"/>
      <c r="U2910" s="9"/>
      <c r="V2910" s="9"/>
      <c r="W2910" s="9"/>
      <c r="X2910" s="10" t="n">
        <f aca="false">COUNT(B2910:W2910)</f>
        <v>0</v>
      </c>
      <c r="Y2910" s="10" t="n">
        <f aca="false">SUM(B2910:W2910)</f>
        <v>0</v>
      </c>
      <c r="Z2910" s="10" t="n">
        <f aca="false">X2910+Y2910</f>
        <v>0</v>
      </c>
      <c r="AA2910" s="11" t="s">
        <v>5841</v>
      </c>
    </row>
    <row r="2911" customFormat="false" ht="12.75" hidden="false" customHeight="false" outlineLevel="0" collapsed="false">
      <c r="A2911" s="7" t="s">
        <v>5842</v>
      </c>
      <c r="B2911" s="8"/>
      <c r="C2911" s="9"/>
      <c r="D2911" s="9"/>
      <c r="E2911" s="9"/>
      <c r="F2911" s="9"/>
      <c r="G2911" s="9"/>
      <c r="H2911" s="9"/>
      <c r="I2911" s="9"/>
      <c r="J2911" s="9"/>
      <c r="K2911" s="9"/>
      <c r="L2911" s="9"/>
      <c r="M2911" s="9"/>
      <c r="N2911" s="9"/>
      <c r="O2911" s="9"/>
      <c r="P2911" s="9"/>
      <c r="Q2911" s="9"/>
      <c r="R2911" s="9"/>
      <c r="S2911" s="9"/>
      <c r="T2911" s="9"/>
      <c r="U2911" s="9"/>
      <c r="V2911" s="9"/>
      <c r="W2911" s="9"/>
      <c r="X2911" s="10" t="n">
        <f aca="false">COUNT(B2911:W2911)</f>
        <v>0</v>
      </c>
      <c r="Y2911" s="10" t="n">
        <f aca="false">SUM(B2911:W2911)</f>
        <v>0</v>
      </c>
      <c r="Z2911" s="10" t="n">
        <f aca="false">X2911+Y2911</f>
        <v>0</v>
      </c>
      <c r="AA2911" s="11" t="s">
        <v>5843</v>
      </c>
    </row>
    <row r="2912" customFormat="false" ht="12.75" hidden="false" customHeight="false" outlineLevel="0" collapsed="false">
      <c r="A2912" s="7" t="s">
        <v>5844</v>
      </c>
      <c r="B2912" s="8"/>
      <c r="C2912" s="9"/>
      <c r="D2912" s="9"/>
      <c r="E2912" s="9"/>
      <c r="F2912" s="9"/>
      <c r="G2912" s="9"/>
      <c r="H2912" s="9"/>
      <c r="I2912" s="9"/>
      <c r="J2912" s="9"/>
      <c r="K2912" s="9"/>
      <c r="L2912" s="9"/>
      <c r="M2912" s="9"/>
      <c r="N2912" s="9"/>
      <c r="O2912" s="9"/>
      <c r="P2912" s="9"/>
      <c r="Q2912" s="9"/>
      <c r="R2912" s="9"/>
      <c r="S2912" s="9"/>
      <c r="T2912" s="9"/>
      <c r="U2912" s="9"/>
      <c r="V2912" s="9"/>
      <c r="W2912" s="9"/>
      <c r="X2912" s="10" t="n">
        <f aca="false">COUNT(B2912:W2912)</f>
        <v>0</v>
      </c>
      <c r="Y2912" s="10" t="n">
        <f aca="false">SUM(B2912:W2912)</f>
        <v>0</v>
      </c>
      <c r="Z2912" s="10" t="n">
        <f aca="false">X2912+Y2912</f>
        <v>0</v>
      </c>
      <c r="AA2912" s="11" t="s">
        <v>5845</v>
      </c>
    </row>
    <row r="2913" customFormat="false" ht="12.75" hidden="false" customHeight="false" outlineLevel="0" collapsed="false">
      <c r="A2913" s="7" t="s">
        <v>5846</v>
      </c>
      <c r="B2913" s="8"/>
      <c r="C2913" s="9"/>
      <c r="D2913" s="9"/>
      <c r="E2913" s="9"/>
      <c r="F2913" s="9"/>
      <c r="G2913" s="9"/>
      <c r="H2913" s="9"/>
      <c r="I2913" s="9"/>
      <c r="J2913" s="9"/>
      <c r="K2913" s="9"/>
      <c r="L2913" s="9"/>
      <c r="M2913" s="9"/>
      <c r="N2913" s="9"/>
      <c r="O2913" s="9"/>
      <c r="P2913" s="9"/>
      <c r="Q2913" s="9"/>
      <c r="R2913" s="9"/>
      <c r="S2913" s="9"/>
      <c r="T2913" s="9"/>
      <c r="U2913" s="9"/>
      <c r="V2913" s="9"/>
      <c r="W2913" s="9"/>
      <c r="X2913" s="10" t="n">
        <f aca="false">COUNT(B2913:W2913)</f>
        <v>0</v>
      </c>
      <c r="Y2913" s="10" t="n">
        <f aca="false">SUM(B2913:W2913)</f>
        <v>0</v>
      </c>
      <c r="Z2913" s="10" t="n">
        <f aca="false">X2913+Y2913</f>
        <v>0</v>
      </c>
      <c r="AA2913" s="11" t="s">
        <v>5847</v>
      </c>
    </row>
    <row r="2914" customFormat="false" ht="12.75" hidden="false" customHeight="false" outlineLevel="0" collapsed="false">
      <c r="A2914" s="7" t="s">
        <v>5848</v>
      </c>
      <c r="B2914" s="8"/>
      <c r="C2914" s="9"/>
      <c r="D2914" s="9"/>
      <c r="E2914" s="9"/>
      <c r="F2914" s="9"/>
      <c r="G2914" s="9"/>
      <c r="H2914" s="9"/>
      <c r="I2914" s="9"/>
      <c r="J2914" s="9"/>
      <c r="K2914" s="9"/>
      <c r="L2914" s="9"/>
      <c r="M2914" s="9"/>
      <c r="N2914" s="9"/>
      <c r="O2914" s="9"/>
      <c r="P2914" s="9"/>
      <c r="Q2914" s="9"/>
      <c r="R2914" s="9"/>
      <c r="S2914" s="9"/>
      <c r="T2914" s="9"/>
      <c r="U2914" s="9"/>
      <c r="V2914" s="9"/>
      <c r="W2914" s="9"/>
      <c r="X2914" s="10" t="n">
        <f aca="false">COUNT(B2914:W2914)</f>
        <v>0</v>
      </c>
      <c r="Y2914" s="10" t="n">
        <f aca="false">SUM(B2914:W2914)</f>
        <v>0</v>
      </c>
      <c r="Z2914" s="10" t="n">
        <f aca="false">X2914+Y2914</f>
        <v>0</v>
      </c>
      <c r="AA2914" s="11" t="s">
        <v>5849</v>
      </c>
    </row>
    <row r="2915" customFormat="false" ht="12.75" hidden="false" customHeight="false" outlineLevel="0" collapsed="false">
      <c r="A2915" s="7" t="s">
        <v>5850</v>
      </c>
      <c r="B2915" s="8"/>
      <c r="C2915" s="9"/>
      <c r="D2915" s="9"/>
      <c r="E2915" s="9"/>
      <c r="F2915" s="9"/>
      <c r="G2915" s="9"/>
      <c r="H2915" s="9"/>
      <c r="I2915" s="9"/>
      <c r="J2915" s="9"/>
      <c r="K2915" s="9"/>
      <c r="L2915" s="9"/>
      <c r="M2915" s="9"/>
      <c r="N2915" s="9"/>
      <c r="O2915" s="9"/>
      <c r="P2915" s="9"/>
      <c r="Q2915" s="9"/>
      <c r="R2915" s="9"/>
      <c r="S2915" s="9"/>
      <c r="T2915" s="9"/>
      <c r="U2915" s="9"/>
      <c r="V2915" s="9"/>
      <c r="W2915" s="9"/>
      <c r="X2915" s="10" t="n">
        <f aca="false">COUNT(B2915:W2915)</f>
        <v>0</v>
      </c>
      <c r="Y2915" s="10" t="n">
        <f aca="false">SUM(B2915:W2915)</f>
        <v>0</v>
      </c>
      <c r="Z2915" s="10" t="n">
        <f aca="false">X2915+Y2915</f>
        <v>0</v>
      </c>
      <c r="AA2915" s="11" t="s">
        <v>5851</v>
      </c>
    </row>
    <row r="2916" customFormat="false" ht="12.75" hidden="false" customHeight="false" outlineLevel="0" collapsed="false">
      <c r="A2916" s="7" t="s">
        <v>5852</v>
      </c>
      <c r="B2916" s="8"/>
      <c r="C2916" s="9"/>
      <c r="D2916" s="9"/>
      <c r="E2916" s="9"/>
      <c r="F2916" s="9"/>
      <c r="G2916" s="9"/>
      <c r="H2916" s="9"/>
      <c r="I2916" s="9"/>
      <c r="J2916" s="9"/>
      <c r="K2916" s="9"/>
      <c r="L2916" s="9"/>
      <c r="M2916" s="9"/>
      <c r="N2916" s="9"/>
      <c r="O2916" s="9"/>
      <c r="P2916" s="9"/>
      <c r="Q2916" s="9"/>
      <c r="R2916" s="9"/>
      <c r="S2916" s="9"/>
      <c r="T2916" s="9"/>
      <c r="U2916" s="9"/>
      <c r="V2916" s="9"/>
      <c r="W2916" s="9"/>
      <c r="X2916" s="10" t="n">
        <f aca="false">COUNT(B2916:W2916)</f>
        <v>0</v>
      </c>
      <c r="Y2916" s="10" t="n">
        <f aca="false">SUM(B2916:W2916)</f>
        <v>0</v>
      </c>
      <c r="Z2916" s="10" t="n">
        <f aca="false">X2916+Y2916</f>
        <v>0</v>
      </c>
      <c r="AA2916" s="11" t="s">
        <v>5853</v>
      </c>
    </row>
    <row r="2917" customFormat="false" ht="12.75" hidden="false" customHeight="false" outlineLevel="0" collapsed="false">
      <c r="A2917" s="7" t="s">
        <v>5854</v>
      </c>
      <c r="B2917" s="8"/>
      <c r="C2917" s="9"/>
      <c r="D2917" s="9"/>
      <c r="E2917" s="9"/>
      <c r="F2917" s="9"/>
      <c r="G2917" s="9"/>
      <c r="H2917" s="9"/>
      <c r="I2917" s="9"/>
      <c r="J2917" s="9"/>
      <c r="K2917" s="9"/>
      <c r="L2917" s="9"/>
      <c r="M2917" s="9"/>
      <c r="N2917" s="9"/>
      <c r="O2917" s="9"/>
      <c r="P2917" s="9"/>
      <c r="Q2917" s="9"/>
      <c r="R2917" s="9"/>
      <c r="S2917" s="9"/>
      <c r="T2917" s="9"/>
      <c r="U2917" s="9"/>
      <c r="V2917" s="9"/>
      <c r="W2917" s="9"/>
      <c r="X2917" s="10" t="n">
        <f aca="false">COUNT(B2917:W2917)</f>
        <v>0</v>
      </c>
      <c r="Y2917" s="10" t="n">
        <f aca="false">SUM(B2917:W2917)</f>
        <v>0</v>
      </c>
      <c r="Z2917" s="10" t="n">
        <f aca="false">X2917+Y2917</f>
        <v>0</v>
      </c>
      <c r="AA2917" s="11" t="s">
        <v>5855</v>
      </c>
    </row>
    <row r="2918" customFormat="false" ht="12.75" hidden="false" customHeight="false" outlineLevel="0" collapsed="false">
      <c r="A2918" s="7" t="s">
        <v>5856</v>
      </c>
      <c r="B2918" s="8"/>
      <c r="C2918" s="9"/>
      <c r="D2918" s="9"/>
      <c r="E2918" s="9"/>
      <c r="F2918" s="9"/>
      <c r="G2918" s="9"/>
      <c r="H2918" s="9"/>
      <c r="I2918" s="9"/>
      <c r="J2918" s="9"/>
      <c r="K2918" s="9"/>
      <c r="L2918" s="9"/>
      <c r="M2918" s="9"/>
      <c r="N2918" s="9"/>
      <c r="O2918" s="9"/>
      <c r="P2918" s="9"/>
      <c r="Q2918" s="9"/>
      <c r="R2918" s="9"/>
      <c r="S2918" s="9"/>
      <c r="T2918" s="9"/>
      <c r="U2918" s="9"/>
      <c r="V2918" s="9"/>
      <c r="W2918" s="9"/>
      <c r="X2918" s="10" t="n">
        <f aca="false">COUNT(B2918:W2918)</f>
        <v>0</v>
      </c>
      <c r="Y2918" s="10" t="n">
        <f aca="false">SUM(B2918:W2918)</f>
        <v>0</v>
      </c>
      <c r="Z2918" s="10" t="n">
        <f aca="false">X2918+Y2918</f>
        <v>0</v>
      </c>
      <c r="AA2918" s="11" t="s">
        <v>5857</v>
      </c>
    </row>
    <row r="2919" customFormat="false" ht="12.75" hidden="false" customHeight="false" outlineLevel="0" collapsed="false">
      <c r="A2919" s="7" t="s">
        <v>5858</v>
      </c>
      <c r="B2919" s="8"/>
      <c r="C2919" s="9"/>
      <c r="D2919" s="9"/>
      <c r="E2919" s="9"/>
      <c r="F2919" s="9"/>
      <c r="G2919" s="9"/>
      <c r="H2919" s="9"/>
      <c r="I2919" s="9"/>
      <c r="J2919" s="9"/>
      <c r="K2919" s="9"/>
      <c r="L2919" s="9"/>
      <c r="M2919" s="9"/>
      <c r="N2919" s="9"/>
      <c r="O2919" s="9"/>
      <c r="P2919" s="9"/>
      <c r="Q2919" s="9"/>
      <c r="R2919" s="9"/>
      <c r="S2919" s="9"/>
      <c r="T2919" s="9"/>
      <c r="U2919" s="9"/>
      <c r="V2919" s="9"/>
      <c r="W2919" s="9"/>
      <c r="X2919" s="10" t="n">
        <f aca="false">COUNT(B2919:W2919)</f>
        <v>0</v>
      </c>
      <c r="Y2919" s="10" t="n">
        <f aca="false">SUM(B2919:W2919)</f>
        <v>0</v>
      </c>
      <c r="Z2919" s="10" t="n">
        <f aca="false">X2919+Y2919</f>
        <v>0</v>
      </c>
      <c r="AA2919" s="11" t="s">
        <v>5859</v>
      </c>
    </row>
    <row r="2920" customFormat="false" ht="12.75" hidden="false" customHeight="false" outlineLevel="0" collapsed="false">
      <c r="A2920" s="7" t="s">
        <v>5860</v>
      </c>
      <c r="B2920" s="8"/>
      <c r="C2920" s="9"/>
      <c r="D2920" s="9"/>
      <c r="E2920" s="9"/>
      <c r="F2920" s="9"/>
      <c r="G2920" s="9"/>
      <c r="H2920" s="9"/>
      <c r="I2920" s="9"/>
      <c r="J2920" s="9"/>
      <c r="K2920" s="9"/>
      <c r="L2920" s="9"/>
      <c r="M2920" s="9"/>
      <c r="N2920" s="9"/>
      <c r="O2920" s="9"/>
      <c r="P2920" s="9"/>
      <c r="Q2920" s="9"/>
      <c r="R2920" s="9"/>
      <c r="S2920" s="9"/>
      <c r="T2920" s="9"/>
      <c r="U2920" s="9"/>
      <c r="V2920" s="9"/>
      <c r="W2920" s="9"/>
      <c r="X2920" s="10" t="n">
        <f aca="false">COUNT(B2920:W2920)</f>
        <v>0</v>
      </c>
      <c r="Y2920" s="10" t="n">
        <f aca="false">SUM(B2920:W2920)</f>
        <v>0</v>
      </c>
      <c r="Z2920" s="10" t="n">
        <f aca="false">X2920+Y2920</f>
        <v>0</v>
      </c>
      <c r="AA2920" s="11" t="s">
        <v>5861</v>
      </c>
    </row>
    <row r="2921" customFormat="false" ht="12.75" hidden="false" customHeight="false" outlineLevel="0" collapsed="false">
      <c r="A2921" s="7" t="s">
        <v>5862</v>
      </c>
      <c r="B2921" s="8"/>
      <c r="C2921" s="9"/>
      <c r="D2921" s="9"/>
      <c r="E2921" s="9"/>
      <c r="F2921" s="9"/>
      <c r="G2921" s="9"/>
      <c r="H2921" s="9"/>
      <c r="I2921" s="9"/>
      <c r="J2921" s="9"/>
      <c r="K2921" s="9"/>
      <c r="L2921" s="9"/>
      <c r="M2921" s="9"/>
      <c r="N2921" s="9"/>
      <c r="O2921" s="9"/>
      <c r="P2921" s="9"/>
      <c r="Q2921" s="9"/>
      <c r="R2921" s="9"/>
      <c r="S2921" s="9"/>
      <c r="T2921" s="9"/>
      <c r="U2921" s="9"/>
      <c r="V2921" s="9"/>
      <c r="W2921" s="9"/>
      <c r="X2921" s="10" t="n">
        <f aca="false">COUNT(B2921:W2921)</f>
        <v>0</v>
      </c>
      <c r="Y2921" s="10" t="n">
        <f aca="false">SUM(B2921:W2921)</f>
        <v>0</v>
      </c>
      <c r="Z2921" s="10" t="n">
        <f aca="false">X2921+Y2921</f>
        <v>0</v>
      </c>
      <c r="AA2921" s="11" t="s">
        <v>5863</v>
      </c>
    </row>
    <row r="2922" customFormat="false" ht="12.75" hidden="false" customHeight="false" outlineLevel="0" collapsed="false">
      <c r="A2922" s="7" t="s">
        <v>5864</v>
      </c>
      <c r="B2922" s="8"/>
      <c r="C2922" s="9"/>
      <c r="D2922" s="9"/>
      <c r="E2922" s="9"/>
      <c r="F2922" s="9"/>
      <c r="G2922" s="9"/>
      <c r="H2922" s="9"/>
      <c r="I2922" s="9"/>
      <c r="J2922" s="9"/>
      <c r="K2922" s="9"/>
      <c r="L2922" s="9"/>
      <c r="M2922" s="9"/>
      <c r="N2922" s="9"/>
      <c r="O2922" s="9"/>
      <c r="P2922" s="9"/>
      <c r="Q2922" s="9"/>
      <c r="R2922" s="9"/>
      <c r="S2922" s="9"/>
      <c r="T2922" s="9"/>
      <c r="U2922" s="9"/>
      <c r="V2922" s="9"/>
      <c r="W2922" s="9"/>
      <c r="X2922" s="10" t="n">
        <f aca="false">COUNT(B2922:W2922)</f>
        <v>0</v>
      </c>
      <c r="Y2922" s="10" t="n">
        <f aca="false">SUM(B2922:W2922)</f>
        <v>0</v>
      </c>
      <c r="Z2922" s="10" t="n">
        <f aca="false">X2922+Y2922</f>
        <v>0</v>
      </c>
      <c r="AA2922" s="11" t="s">
        <v>5865</v>
      </c>
    </row>
    <row r="2923" customFormat="false" ht="12.75" hidden="false" customHeight="false" outlineLevel="0" collapsed="false">
      <c r="A2923" s="7" t="s">
        <v>5866</v>
      </c>
      <c r="B2923" s="8"/>
      <c r="C2923" s="9"/>
      <c r="D2923" s="9"/>
      <c r="E2923" s="9"/>
      <c r="F2923" s="9"/>
      <c r="G2923" s="9"/>
      <c r="H2923" s="9"/>
      <c r="I2923" s="9"/>
      <c r="J2923" s="9"/>
      <c r="K2923" s="9"/>
      <c r="L2923" s="9"/>
      <c r="M2923" s="9"/>
      <c r="N2923" s="9"/>
      <c r="O2923" s="9"/>
      <c r="P2923" s="9"/>
      <c r="Q2923" s="9"/>
      <c r="R2923" s="9"/>
      <c r="S2923" s="9"/>
      <c r="T2923" s="9"/>
      <c r="U2923" s="9"/>
      <c r="V2923" s="9"/>
      <c r="W2923" s="9"/>
      <c r="X2923" s="10" t="n">
        <f aca="false">COUNT(B2923:W2923)</f>
        <v>0</v>
      </c>
      <c r="Y2923" s="10" t="n">
        <f aca="false">SUM(B2923:W2923)</f>
        <v>0</v>
      </c>
      <c r="Z2923" s="10" t="n">
        <f aca="false">X2923+Y2923</f>
        <v>0</v>
      </c>
      <c r="AA2923" s="11" t="s">
        <v>5867</v>
      </c>
    </row>
    <row r="2924" customFormat="false" ht="12.75" hidden="false" customHeight="false" outlineLevel="0" collapsed="false">
      <c r="A2924" s="7" t="s">
        <v>5868</v>
      </c>
      <c r="B2924" s="8"/>
      <c r="C2924" s="9"/>
      <c r="D2924" s="9"/>
      <c r="E2924" s="9"/>
      <c r="F2924" s="9"/>
      <c r="G2924" s="9"/>
      <c r="H2924" s="9"/>
      <c r="I2924" s="9"/>
      <c r="J2924" s="9"/>
      <c r="K2924" s="9"/>
      <c r="L2924" s="9"/>
      <c r="M2924" s="9"/>
      <c r="N2924" s="9"/>
      <c r="O2924" s="9"/>
      <c r="P2924" s="9"/>
      <c r="Q2924" s="9"/>
      <c r="R2924" s="9"/>
      <c r="S2924" s="9"/>
      <c r="T2924" s="9"/>
      <c r="U2924" s="9"/>
      <c r="V2924" s="9"/>
      <c r="W2924" s="9"/>
      <c r="X2924" s="10" t="n">
        <f aca="false">COUNT(B2924:W2924)</f>
        <v>0</v>
      </c>
      <c r="Y2924" s="10" t="n">
        <f aca="false">SUM(B2924:W2924)</f>
        <v>0</v>
      </c>
      <c r="Z2924" s="10" t="n">
        <f aca="false">X2924+Y2924</f>
        <v>0</v>
      </c>
      <c r="AA2924" s="11" t="s">
        <v>5869</v>
      </c>
    </row>
    <row r="2925" customFormat="false" ht="12.75" hidden="false" customHeight="false" outlineLevel="0" collapsed="false">
      <c r="A2925" s="7" t="s">
        <v>5870</v>
      </c>
      <c r="B2925" s="8"/>
      <c r="C2925" s="9"/>
      <c r="D2925" s="9"/>
      <c r="E2925" s="9"/>
      <c r="F2925" s="9"/>
      <c r="G2925" s="9"/>
      <c r="H2925" s="9"/>
      <c r="I2925" s="9"/>
      <c r="J2925" s="9"/>
      <c r="K2925" s="9"/>
      <c r="L2925" s="9"/>
      <c r="M2925" s="9"/>
      <c r="N2925" s="9"/>
      <c r="O2925" s="9"/>
      <c r="P2925" s="9"/>
      <c r="Q2925" s="9"/>
      <c r="R2925" s="9"/>
      <c r="S2925" s="9"/>
      <c r="T2925" s="9"/>
      <c r="U2925" s="9"/>
      <c r="V2925" s="9"/>
      <c r="W2925" s="9"/>
      <c r="X2925" s="10" t="n">
        <f aca="false">COUNT(B2925:W2925)</f>
        <v>0</v>
      </c>
      <c r="Y2925" s="10" t="n">
        <f aca="false">SUM(B2925:W2925)</f>
        <v>0</v>
      </c>
      <c r="Z2925" s="10" t="n">
        <f aca="false">X2925+Y2925</f>
        <v>0</v>
      </c>
      <c r="AA2925" s="11" t="s">
        <v>5871</v>
      </c>
    </row>
    <row r="2926" customFormat="false" ht="12.75" hidden="false" customHeight="false" outlineLevel="0" collapsed="false">
      <c r="A2926" s="7" t="s">
        <v>5872</v>
      </c>
      <c r="B2926" s="8"/>
      <c r="C2926" s="9"/>
      <c r="D2926" s="9"/>
      <c r="E2926" s="9"/>
      <c r="F2926" s="9"/>
      <c r="G2926" s="9"/>
      <c r="H2926" s="9"/>
      <c r="I2926" s="9"/>
      <c r="J2926" s="9"/>
      <c r="K2926" s="9"/>
      <c r="L2926" s="9"/>
      <c r="M2926" s="9"/>
      <c r="N2926" s="9"/>
      <c r="O2926" s="9"/>
      <c r="P2926" s="9"/>
      <c r="Q2926" s="9"/>
      <c r="R2926" s="9"/>
      <c r="S2926" s="9"/>
      <c r="T2926" s="9"/>
      <c r="U2926" s="9"/>
      <c r="V2926" s="9"/>
      <c r="W2926" s="9"/>
      <c r="X2926" s="10" t="n">
        <f aca="false">COUNT(B2926:W2926)</f>
        <v>0</v>
      </c>
      <c r="Y2926" s="10" t="n">
        <f aca="false">SUM(B2926:W2926)</f>
        <v>0</v>
      </c>
      <c r="Z2926" s="10" t="n">
        <f aca="false">X2926+Y2926</f>
        <v>0</v>
      </c>
      <c r="AA2926" s="11" t="s">
        <v>5873</v>
      </c>
    </row>
    <row r="2927" customFormat="false" ht="12.75" hidden="false" customHeight="false" outlineLevel="0" collapsed="false">
      <c r="A2927" s="7" t="s">
        <v>5874</v>
      </c>
      <c r="B2927" s="8"/>
      <c r="C2927" s="9"/>
      <c r="D2927" s="9"/>
      <c r="E2927" s="9"/>
      <c r="F2927" s="9"/>
      <c r="G2927" s="9"/>
      <c r="H2927" s="9"/>
      <c r="I2927" s="9"/>
      <c r="J2927" s="9"/>
      <c r="K2927" s="9"/>
      <c r="L2927" s="9"/>
      <c r="M2927" s="9"/>
      <c r="N2927" s="9"/>
      <c r="O2927" s="9"/>
      <c r="P2927" s="9"/>
      <c r="Q2927" s="9"/>
      <c r="R2927" s="9"/>
      <c r="S2927" s="9"/>
      <c r="T2927" s="9"/>
      <c r="U2927" s="9"/>
      <c r="V2927" s="9"/>
      <c r="W2927" s="9"/>
      <c r="X2927" s="10" t="n">
        <f aca="false">COUNT(B2927:W2927)</f>
        <v>0</v>
      </c>
      <c r="Y2927" s="10" t="n">
        <f aca="false">SUM(B2927:W2927)</f>
        <v>0</v>
      </c>
      <c r="Z2927" s="10" t="n">
        <f aca="false">X2927+Y2927</f>
        <v>0</v>
      </c>
      <c r="AA2927" s="11" t="s">
        <v>5875</v>
      </c>
    </row>
    <row r="2928" customFormat="false" ht="12.75" hidden="false" customHeight="false" outlineLevel="0" collapsed="false">
      <c r="A2928" s="7" t="s">
        <v>5876</v>
      </c>
      <c r="B2928" s="8"/>
      <c r="C2928" s="9"/>
      <c r="D2928" s="9"/>
      <c r="E2928" s="9"/>
      <c r="F2928" s="9"/>
      <c r="G2928" s="9"/>
      <c r="H2928" s="9"/>
      <c r="I2928" s="9"/>
      <c r="J2928" s="9"/>
      <c r="K2928" s="9"/>
      <c r="L2928" s="9"/>
      <c r="M2928" s="9"/>
      <c r="N2928" s="9"/>
      <c r="O2928" s="9"/>
      <c r="P2928" s="9"/>
      <c r="Q2928" s="9"/>
      <c r="R2928" s="9"/>
      <c r="S2928" s="9"/>
      <c r="T2928" s="9"/>
      <c r="U2928" s="9"/>
      <c r="V2928" s="9"/>
      <c r="W2928" s="9"/>
      <c r="X2928" s="10" t="n">
        <f aca="false">COUNT(B2928:W2928)</f>
        <v>0</v>
      </c>
      <c r="Y2928" s="10" t="n">
        <f aca="false">SUM(B2928:W2928)</f>
        <v>0</v>
      </c>
      <c r="Z2928" s="10" t="n">
        <f aca="false">X2928+Y2928</f>
        <v>0</v>
      </c>
      <c r="AA2928" s="11" t="s">
        <v>5877</v>
      </c>
    </row>
    <row r="2929" customFormat="false" ht="12.75" hidden="false" customHeight="false" outlineLevel="0" collapsed="false">
      <c r="A2929" s="7" t="s">
        <v>5878</v>
      </c>
      <c r="B2929" s="8"/>
      <c r="C2929" s="9"/>
      <c r="D2929" s="9"/>
      <c r="E2929" s="9"/>
      <c r="F2929" s="9"/>
      <c r="G2929" s="9"/>
      <c r="H2929" s="9"/>
      <c r="I2929" s="9"/>
      <c r="J2929" s="9"/>
      <c r="K2929" s="9"/>
      <c r="L2929" s="9"/>
      <c r="M2929" s="9"/>
      <c r="N2929" s="9"/>
      <c r="O2929" s="9"/>
      <c r="P2929" s="9"/>
      <c r="Q2929" s="9"/>
      <c r="R2929" s="9"/>
      <c r="S2929" s="9"/>
      <c r="T2929" s="9"/>
      <c r="U2929" s="9"/>
      <c r="V2929" s="9"/>
      <c r="W2929" s="9"/>
      <c r="X2929" s="10" t="n">
        <f aca="false">COUNT(B2929:W2929)</f>
        <v>0</v>
      </c>
      <c r="Y2929" s="10" t="n">
        <f aca="false">SUM(B2929:W2929)</f>
        <v>0</v>
      </c>
      <c r="Z2929" s="10" t="n">
        <f aca="false">X2929+Y2929</f>
        <v>0</v>
      </c>
      <c r="AA2929" s="11" t="s">
        <v>5879</v>
      </c>
    </row>
    <row r="2930" customFormat="false" ht="12.75" hidden="false" customHeight="false" outlineLevel="0" collapsed="false">
      <c r="A2930" s="7" t="s">
        <v>5880</v>
      </c>
      <c r="B2930" s="8"/>
      <c r="C2930" s="9"/>
      <c r="D2930" s="9"/>
      <c r="E2930" s="9"/>
      <c r="F2930" s="9"/>
      <c r="G2930" s="9"/>
      <c r="H2930" s="9"/>
      <c r="I2930" s="9"/>
      <c r="J2930" s="9"/>
      <c r="K2930" s="9"/>
      <c r="L2930" s="9"/>
      <c r="M2930" s="9"/>
      <c r="N2930" s="9"/>
      <c r="O2930" s="9"/>
      <c r="P2930" s="9"/>
      <c r="Q2930" s="9"/>
      <c r="R2930" s="9"/>
      <c r="S2930" s="9"/>
      <c r="T2930" s="9"/>
      <c r="U2930" s="9"/>
      <c r="V2930" s="9"/>
      <c r="W2930" s="9"/>
      <c r="X2930" s="10" t="n">
        <f aca="false">COUNT(B2930:W2930)</f>
        <v>0</v>
      </c>
      <c r="Y2930" s="10" t="n">
        <f aca="false">SUM(B2930:W2930)</f>
        <v>0</v>
      </c>
      <c r="Z2930" s="10" t="n">
        <f aca="false">X2930+Y2930</f>
        <v>0</v>
      </c>
      <c r="AA2930" s="11" t="s">
        <v>5881</v>
      </c>
    </row>
    <row r="2931" customFormat="false" ht="12.75" hidden="false" customHeight="false" outlineLevel="0" collapsed="false">
      <c r="A2931" s="7" t="s">
        <v>5882</v>
      </c>
      <c r="B2931" s="8"/>
      <c r="C2931" s="9"/>
      <c r="D2931" s="9"/>
      <c r="E2931" s="9"/>
      <c r="F2931" s="9"/>
      <c r="G2931" s="9"/>
      <c r="H2931" s="9"/>
      <c r="I2931" s="9"/>
      <c r="J2931" s="9"/>
      <c r="K2931" s="9"/>
      <c r="L2931" s="9"/>
      <c r="M2931" s="9"/>
      <c r="N2931" s="9"/>
      <c r="O2931" s="9"/>
      <c r="P2931" s="9"/>
      <c r="Q2931" s="9"/>
      <c r="R2931" s="9"/>
      <c r="S2931" s="9"/>
      <c r="T2931" s="9"/>
      <c r="U2931" s="9"/>
      <c r="V2931" s="9"/>
      <c r="W2931" s="9"/>
      <c r="X2931" s="10" t="n">
        <f aca="false">COUNT(B2931:W2931)</f>
        <v>0</v>
      </c>
      <c r="Y2931" s="10" t="n">
        <f aca="false">SUM(B2931:W2931)</f>
        <v>0</v>
      </c>
      <c r="Z2931" s="10" t="n">
        <f aca="false">X2931+Y2931</f>
        <v>0</v>
      </c>
      <c r="AA2931" s="11" t="s">
        <v>5883</v>
      </c>
    </row>
    <row r="2932" customFormat="false" ht="12.75" hidden="false" customHeight="false" outlineLevel="0" collapsed="false">
      <c r="A2932" s="7" t="s">
        <v>5884</v>
      </c>
      <c r="B2932" s="8"/>
      <c r="C2932" s="9"/>
      <c r="D2932" s="9"/>
      <c r="E2932" s="9"/>
      <c r="F2932" s="9"/>
      <c r="G2932" s="9"/>
      <c r="H2932" s="9"/>
      <c r="I2932" s="9"/>
      <c r="J2932" s="9"/>
      <c r="K2932" s="9"/>
      <c r="L2932" s="9"/>
      <c r="M2932" s="9"/>
      <c r="N2932" s="9"/>
      <c r="O2932" s="9"/>
      <c r="P2932" s="9"/>
      <c r="Q2932" s="9"/>
      <c r="R2932" s="9"/>
      <c r="S2932" s="9"/>
      <c r="T2932" s="9"/>
      <c r="U2932" s="9"/>
      <c r="V2932" s="9"/>
      <c r="W2932" s="9"/>
      <c r="X2932" s="10" t="n">
        <f aca="false">COUNT(B2932:W2932)</f>
        <v>0</v>
      </c>
      <c r="Y2932" s="10" t="n">
        <f aca="false">SUM(B2932:W2932)</f>
        <v>0</v>
      </c>
      <c r="Z2932" s="10" t="n">
        <f aca="false">X2932+Y2932</f>
        <v>0</v>
      </c>
      <c r="AA2932" s="11" t="s">
        <v>5885</v>
      </c>
    </row>
    <row r="2933" customFormat="false" ht="12.75" hidden="false" customHeight="false" outlineLevel="0" collapsed="false">
      <c r="A2933" s="7" t="s">
        <v>5886</v>
      </c>
      <c r="B2933" s="8"/>
      <c r="C2933" s="9"/>
      <c r="D2933" s="9"/>
      <c r="E2933" s="9"/>
      <c r="F2933" s="9"/>
      <c r="G2933" s="9"/>
      <c r="H2933" s="9"/>
      <c r="I2933" s="9"/>
      <c r="J2933" s="9"/>
      <c r="K2933" s="9"/>
      <c r="L2933" s="9"/>
      <c r="M2933" s="9"/>
      <c r="N2933" s="9"/>
      <c r="O2933" s="9"/>
      <c r="P2933" s="9"/>
      <c r="Q2933" s="9"/>
      <c r="R2933" s="9"/>
      <c r="S2933" s="9"/>
      <c r="T2933" s="9"/>
      <c r="U2933" s="9"/>
      <c r="V2933" s="9"/>
      <c r="W2933" s="9"/>
      <c r="X2933" s="10" t="n">
        <f aca="false">COUNT(B2933:W2933)</f>
        <v>0</v>
      </c>
      <c r="Y2933" s="10" t="n">
        <f aca="false">SUM(B2933:W2933)</f>
        <v>0</v>
      </c>
      <c r="Z2933" s="10" t="n">
        <f aca="false">X2933+Y2933</f>
        <v>0</v>
      </c>
      <c r="AA2933" s="11" t="s">
        <v>5887</v>
      </c>
    </row>
    <row r="2934" customFormat="false" ht="12.75" hidden="false" customHeight="false" outlineLevel="0" collapsed="false">
      <c r="A2934" s="7" t="s">
        <v>5888</v>
      </c>
      <c r="B2934" s="8"/>
      <c r="C2934" s="9"/>
      <c r="D2934" s="9"/>
      <c r="E2934" s="9"/>
      <c r="F2934" s="9"/>
      <c r="G2934" s="9"/>
      <c r="H2934" s="9"/>
      <c r="I2934" s="9"/>
      <c r="J2934" s="9"/>
      <c r="K2934" s="9"/>
      <c r="L2934" s="9"/>
      <c r="M2934" s="9"/>
      <c r="N2934" s="9"/>
      <c r="O2934" s="9"/>
      <c r="P2934" s="9"/>
      <c r="Q2934" s="9"/>
      <c r="R2934" s="9"/>
      <c r="S2934" s="9"/>
      <c r="T2934" s="9"/>
      <c r="U2934" s="9"/>
      <c r="V2934" s="9"/>
      <c r="W2934" s="9"/>
      <c r="X2934" s="10" t="n">
        <f aca="false">COUNT(B2934:W2934)</f>
        <v>0</v>
      </c>
      <c r="Y2934" s="10" t="n">
        <f aca="false">SUM(B2934:W2934)</f>
        <v>0</v>
      </c>
      <c r="Z2934" s="10" t="n">
        <f aca="false">X2934+Y2934</f>
        <v>0</v>
      </c>
      <c r="AA2934" s="11" t="s">
        <v>5889</v>
      </c>
    </row>
    <row r="2935" customFormat="false" ht="12.75" hidden="false" customHeight="false" outlineLevel="0" collapsed="false">
      <c r="A2935" s="7" t="s">
        <v>5890</v>
      </c>
      <c r="B2935" s="8"/>
      <c r="C2935" s="9"/>
      <c r="D2935" s="9"/>
      <c r="E2935" s="9"/>
      <c r="F2935" s="9"/>
      <c r="G2935" s="9"/>
      <c r="H2935" s="9"/>
      <c r="I2935" s="9"/>
      <c r="J2935" s="9"/>
      <c r="K2935" s="9"/>
      <c r="L2935" s="9"/>
      <c r="M2935" s="9"/>
      <c r="N2935" s="9"/>
      <c r="O2935" s="9"/>
      <c r="P2935" s="9"/>
      <c r="Q2935" s="9"/>
      <c r="R2935" s="9"/>
      <c r="S2935" s="9"/>
      <c r="T2935" s="9"/>
      <c r="U2935" s="9"/>
      <c r="V2935" s="9"/>
      <c r="W2935" s="9"/>
      <c r="X2935" s="10" t="n">
        <f aca="false">COUNT(B2935:W2935)</f>
        <v>0</v>
      </c>
      <c r="Y2935" s="10" t="n">
        <f aca="false">SUM(B2935:W2935)</f>
        <v>0</v>
      </c>
      <c r="Z2935" s="10" t="n">
        <f aca="false">X2935+Y2935</f>
        <v>0</v>
      </c>
      <c r="AA2935" s="11" t="s">
        <v>5891</v>
      </c>
    </row>
    <row r="2936" customFormat="false" ht="12.75" hidden="false" customHeight="false" outlineLevel="0" collapsed="false">
      <c r="A2936" s="7" t="s">
        <v>5892</v>
      </c>
      <c r="B2936" s="8"/>
      <c r="C2936" s="9"/>
      <c r="D2936" s="9"/>
      <c r="E2936" s="9"/>
      <c r="F2936" s="9"/>
      <c r="G2936" s="9"/>
      <c r="H2936" s="9"/>
      <c r="I2936" s="9"/>
      <c r="J2936" s="9"/>
      <c r="K2936" s="9"/>
      <c r="L2936" s="9"/>
      <c r="M2936" s="9"/>
      <c r="N2936" s="9"/>
      <c r="O2936" s="9"/>
      <c r="P2936" s="9"/>
      <c r="Q2936" s="9"/>
      <c r="R2936" s="9"/>
      <c r="S2936" s="9"/>
      <c r="T2936" s="9"/>
      <c r="U2936" s="9"/>
      <c r="V2936" s="9"/>
      <c r="W2936" s="9"/>
      <c r="X2936" s="10" t="n">
        <f aca="false">COUNT(B2936:W2936)</f>
        <v>0</v>
      </c>
      <c r="Y2936" s="10" t="n">
        <f aca="false">SUM(B2936:W2936)</f>
        <v>0</v>
      </c>
      <c r="Z2936" s="10" t="n">
        <f aca="false">X2936+Y2936</f>
        <v>0</v>
      </c>
      <c r="AA2936" s="11" t="s">
        <v>5893</v>
      </c>
    </row>
    <row r="2937" customFormat="false" ht="12.75" hidden="false" customHeight="false" outlineLevel="0" collapsed="false">
      <c r="A2937" s="7" t="s">
        <v>5894</v>
      </c>
      <c r="B2937" s="8"/>
      <c r="C2937" s="9"/>
      <c r="D2937" s="9"/>
      <c r="E2937" s="9"/>
      <c r="F2937" s="9"/>
      <c r="G2937" s="9"/>
      <c r="H2937" s="9"/>
      <c r="I2937" s="9"/>
      <c r="J2937" s="9"/>
      <c r="K2937" s="9"/>
      <c r="L2937" s="9"/>
      <c r="M2937" s="9"/>
      <c r="N2937" s="9"/>
      <c r="O2937" s="9"/>
      <c r="P2937" s="9"/>
      <c r="Q2937" s="9"/>
      <c r="R2937" s="9"/>
      <c r="S2937" s="9"/>
      <c r="T2937" s="9"/>
      <c r="U2937" s="9"/>
      <c r="V2937" s="9"/>
      <c r="W2937" s="9"/>
      <c r="X2937" s="10" t="n">
        <f aca="false">COUNT(B2937:W2937)</f>
        <v>0</v>
      </c>
      <c r="Y2937" s="10" t="n">
        <f aca="false">SUM(B2937:W2937)</f>
        <v>0</v>
      </c>
      <c r="Z2937" s="10" t="n">
        <f aca="false">X2937+Y2937</f>
        <v>0</v>
      </c>
      <c r="AA2937" s="11" t="s">
        <v>5895</v>
      </c>
    </row>
    <row r="2938" customFormat="false" ht="12.75" hidden="false" customHeight="false" outlineLevel="0" collapsed="false">
      <c r="A2938" s="7" t="s">
        <v>5896</v>
      </c>
      <c r="B2938" s="8"/>
      <c r="C2938" s="9"/>
      <c r="D2938" s="9"/>
      <c r="E2938" s="9"/>
      <c r="F2938" s="9"/>
      <c r="G2938" s="9"/>
      <c r="H2938" s="9"/>
      <c r="I2938" s="9"/>
      <c r="J2938" s="9"/>
      <c r="K2938" s="9"/>
      <c r="L2938" s="9"/>
      <c r="M2938" s="9"/>
      <c r="N2938" s="9"/>
      <c r="O2938" s="9"/>
      <c r="P2938" s="9"/>
      <c r="Q2938" s="9"/>
      <c r="R2938" s="9"/>
      <c r="S2938" s="9"/>
      <c r="T2938" s="9"/>
      <c r="U2938" s="9"/>
      <c r="V2938" s="9"/>
      <c r="W2938" s="9"/>
      <c r="X2938" s="10" t="n">
        <f aca="false">COUNT(B2938:W2938)</f>
        <v>0</v>
      </c>
      <c r="Y2938" s="10" t="n">
        <f aca="false">SUM(B2938:W2938)</f>
        <v>0</v>
      </c>
      <c r="Z2938" s="10" t="n">
        <f aca="false">X2938+Y2938</f>
        <v>0</v>
      </c>
      <c r="AA2938" s="11" t="s">
        <v>5897</v>
      </c>
    </row>
    <row r="2939" customFormat="false" ht="12.75" hidden="false" customHeight="false" outlineLevel="0" collapsed="false">
      <c r="A2939" s="7" t="s">
        <v>5898</v>
      </c>
      <c r="B2939" s="8"/>
      <c r="C2939" s="9"/>
      <c r="D2939" s="9"/>
      <c r="E2939" s="9"/>
      <c r="F2939" s="9"/>
      <c r="G2939" s="9"/>
      <c r="H2939" s="9"/>
      <c r="I2939" s="9"/>
      <c r="J2939" s="9"/>
      <c r="K2939" s="9"/>
      <c r="L2939" s="9"/>
      <c r="M2939" s="9"/>
      <c r="N2939" s="9"/>
      <c r="O2939" s="9"/>
      <c r="P2939" s="9"/>
      <c r="Q2939" s="9"/>
      <c r="R2939" s="9"/>
      <c r="S2939" s="9"/>
      <c r="T2939" s="9"/>
      <c r="U2939" s="9"/>
      <c r="V2939" s="9"/>
      <c r="W2939" s="9"/>
      <c r="X2939" s="10" t="n">
        <f aca="false">COUNT(B2939:W2939)</f>
        <v>0</v>
      </c>
      <c r="Y2939" s="10" t="n">
        <f aca="false">SUM(B2939:W2939)</f>
        <v>0</v>
      </c>
      <c r="Z2939" s="10" t="n">
        <f aca="false">X2939+Y2939</f>
        <v>0</v>
      </c>
      <c r="AA2939" s="11" t="s">
        <v>5899</v>
      </c>
    </row>
    <row r="2940" customFormat="false" ht="12.75" hidden="false" customHeight="false" outlineLevel="0" collapsed="false">
      <c r="A2940" s="7" t="s">
        <v>5900</v>
      </c>
      <c r="B2940" s="8"/>
      <c r="C2940" s="9"/>
      <c r="D2940" s="9"/>
      <c r="E2940" s="9"/>
      <c r="F2940" s="9"/>
      <c r="G2940" s="9"/>
      <c r="H2940" s="9"/>
      <c r="I2940" s="9"/>
      <c r="J2940" s="9"/>
      <c r="K2940" s="9"/>
      <c r="L2940" s="9"/>
      <c r="M2940" s="9"/>
      <c r="N2940" s="9"/>
      <c r="O2940" s="9"/>
      <c r="P2940" s="9"/>
      <c r="Q2940" s="9"/>
      <c r="R2940" s="9"/>
      <c r="S2940" s="9"/>
      <c r="T2940" s="9"/>
      <c r="U2940" s="9"/>
      <c r="V2940" s="9"/>
      <c r="W2940" s="9"/>
      <c r="X2940" s="10" t="n">
        <f aca="false">COUNT(B2940:W2940)</f>
        <v>0</v>
      </c>
      <c r="Y2940" s="10" t="n">
        <f aca="false">SUM(B2940:W2940)</f>
        <v>0</v>
      </c>
      <c r="Z2940" s="10" t="n">
        <f aca="false">X2940+Y2940</f>
        <v>0</v>
      </c>
      <c r="AA2940" s="11" t="s">
        <v>5901</v>
      </c>
    </row>
    <row r="2941" customFormat="false" ht="12.75" hidden="false" customHeight="false" outlineLevel="0" collapsed="false">
      <c r="A2941" s="7" t="s">
        <v>5902</v>
      </c>
      <c r="B2941" s="8"/>
      <c r="C2941" s="9"/>
      <c r="D2941" s="9"/>
      <c r="E2941" s="9"/>
      <c r="F2941" s="9"/>
      <c r="G2941" s="9"/>
      <c r="H2941" s="9"/>
      <c r="I2941" s="9"/>
      <c r="J2941" s="9"/>
      <c r="K2941" s="9"/>
      <c r="L2941" s="9"/>
      <c r="M2941" s="9"/>
      <c r="N2941" s="9"/>
      <c r="O2941" s="9"/>
      <c r="P2941" s="9"/>
      <c r="Q2941" s="9"/>
      <c r="R2941" s="9"/>
      <c r="S2941" s="9"/>
      <c r="T2941" s="9"/>
      <c r="U2941" s="9"/>
      <c r="V2941" s="9"/>
      <c r="W2941" s="9"/>
      <c r="X2941" s="10" t="n">
        <f aca="false">COUNT(B2941:W2941)</f>
        <v>0</v>
      </c>
      <c r="Y2941" s="10" t="n">
        <f aca="false">SUM(B2941:W2941)</f>
        <v>0</v>
      </c>
      <c r="Z2941" s="10" t="n">
        <f aca="false">X2941+Y2941</f>
        <v>0</v>
      </c>
      <c r="AA2941" s="11" t="s">
        <v>5903</v>
      </c>
    </row>
    <row r="2942" customFormat="false" ht="12.75" hidden="false" customHeight="false" outlineLevel="0" collapsed="false">
      <c r="A2942" s="7" t="s">
        <v>5904</v>
      </c>
      <c r="B2942" s="8"/>
      <c r="C2942" s="9"/>
      <c r="D2942" s="9"/>
      <c r="E2942" s="9"/>
      <c r="F2942" s="9"/>
      <c r="G2942" s="9"/>
      <c r="H2942" s="9"/>
      <c r="I2942" s="9"/>
      <c r="J2942" s="9"/>
      <c r="K2942" s="9"/>
      <c r="L2942" s="9"/>
      <c r="M2942" s="9"/>
      <c r="N2942" s="9"/>
      <c r="O2942" s="9"/>
      <c r="P2942" s="9"/>
      <c r="Q2942" s="9"/>
      <c r="R2942" s="9"/>
      <c r="S2942" s="9"/>
      <c r="T2942" s="9"/>
      <c r="U2942" s="9"/>
      <c r="V2942" s="9"/>
      <c r="W2942" s="9"/>
      <c r="X2942" s="10" t="n">
        <f aca="false">COUNT(B2942:W2942)</f>
        <v>0</v>
      </c>
      <c r="Y2942" s="10" t="n">
        <f aca="false">SUM(B2942:W2942)</f>
        <v>0</v>
      </c>
      <c r="Z2942" s="10" t="n">
        <f aca="false">X2942+Y2942</f>
        <v>0</v>
      </c>
      <c r="AA2942" s="11" t="s">
        <v>5905</v>
      </c>
    </row>
    <row r="2943" customFormat="false" ht="12.75" hidden="false" customHeight="false" outlineLevel="0" collapsed="false">
      <c r="A2943" s="7" t="s">
        <v>5906</v>
      </c>
      <c r="B2943" s="8"/>
      <c r="C2943" s="9"/>
      <c r="D2943" s="9"/>
      <c r="E2943" s="9"/>
      <c r="F2943" s="9"/>
      <c r="G2943" s="9"/>
      <c r="H2943" s="9"/>
      <c r="I2943" s="9"/>
      <c r="J2943" s="9"/>
      <c r="K2943" s="9"/>
      <c r="L2943" s="9"/>
      <c r="M2943" s="9"/>
      <c r="N2943" s="9"/>
      <c r="O2943" s="9"/>
      <c r="P2943" s="9"/>
      <c r="Q2943" s="9"/>
      <c r="R2943" s="9"/>
      <c r="S2943" s="9"/>
      <c r="T2943" s="9"/>
      <c r="U2943" s="9"/>
      <c r="V2943" s="9"/>
      <c r="W2943" s="9"/>
      <c r="X2943" s="10" t="n">
        <f aca="false">COUNT(B2943:W2943)</f>
        <v>0</v>
      </c>
      <c r="Y2943" s="10" t="n">
        <f aca="false">SUM(B2943:W2943)</f>
        <v>0</v>
      </c>
      <c r="Z2943" s="10" t="n">
        <f aca="false">X2943+Y2943</f>
        <v>0</v>
      </c>
      <c r="AA2943" s="11" t="s">
        <v>5907</v>
      </c>
    </row>
    <row r="2944" customFormat="false" ht="12.75" hidden="false" customHeight="false" outlineLevel="0" collapsed="false">
      <c r="A2944" s="7" t="s">
        <v>5908</v>
      </c>
      <c r="B2944" s="8"/>
      <c r="C2944" s="9"/>
      <c r="D2944" s="9"/>
      <c r="E2944" s="9"/>
      <c r="F2944" s="9"/>
      <c r="G2944" s="9"/>
      <c r="H2944" s="9"/>
      <c r="I2944" s="9"/>
      <c r="J2944" s="9"/>
      <c r="K2944" s="9"/>
      <c r="L2944" s="9"/>
      <c r="M2944" s="9"/>
      <c r="N2944" s="9"/>
      <c r="O2944" s="9"/>
      <c r="P2944" s="9"/>
      <c r="Q2944" s="9"/>
      <c r="R2944" s="9"/>
      <c r="S2944" s="9"/>
      <c r="T2944" s="9"/>
      <c r="U2944" s="9"/>
      <c r="V2944" s="9"/>
      <c r="W2944" s="9"/>
      <c r="X2944" s="10" t="n">
        <f aca="false">COUNT(B2944:W2944)</f>
        <v>0</v>
      </c>
      <c r="Y2944" s="10" t="n">
        <f aca="false">SUM(B2944:W2944)</f>
        <v>0</v>
      </c>
      <c r="Z2944" s="10" t="n">
        <f aca="false">X2944+Y2944</f>
        <v>0</v>
      </c>
      <c r="AA2944" s="11" t="s">
        <v>5909</v>
      </c>
    </row>
    <row r="2945" customFormat="false" ht="12.75" hidden="false" customHeight="false" outlineLevel="0" collapsed="false">
      <c r="A2945" s="7" t="s">
        <v>5910</v>
      </c>
      <c r="B2945" s="8"/>
      <c r="C2945" s="9"/>
      <c r="D2945" s="9"/>
      <c r="E2945" s="9"/>
      <c r="F2945" s="9"/>
      <c r="G2945" s="9"/>
      <c r="H2945" s="9"/>
      <c r="I2945" s="9"/>
      <c r="J2945" s="9"/>
      <c r="K2945" s="9"/>
      <c r="L2945" s="9"/>
      <c r="M2945" s="9"/>
      <c r="N2945" s="9"/>
      <c r="O2945" s="9"/>
      <c r="P2945" s="9"/>
      <c r="Q2945" s="9"/>
      <c r="R2945" s="9"/>
      <c r="S2945" s="9"/>
      <c r="T2945" s="9"/>
      <c r="U2945" s="9"/>
      <c r="V2945" s="9"/>
      <c r="W2945" s="9"/>
      <c r="X2945" s="10" t="n">
        <f aca="false">COUNT(B2945:W2945)</f>
        <v>0</v>
      </c>
      <c r="Y2945" s="10" t="n">
        <f aca="false">SUM(B2945:W2945)</f>
        <v>0</v>
      </c>
      <c r="Z2945" s="10" t="n">
        <f aca="false">X2945+Y2945</f>
        <v>0</v>
      </c>
      <c r="AA2945" s="11" t="s">
        <v>5911</v>
      </c>
    </row>
    <row r="2946" customFormat="false" ht="12.75" hidden="false" customHeight="false" outlineLevel="0" collapsed="false">
      <c r="A2946" s="7" t="s">
        <v>5912</v>
      </c>
      <c r="B2946" s="8"/>
      <c r="C2946" s="9"/>
      <c r="D2946" s="9"/>
      <c r="E2946" s="9"/>
      <c r="F2946" s="9"/>
      <c r="G2946" s="9"/>
      <c r="H2946" s="9"/>
      <c r="I2946" s="9"/>
      <c r="J2946" s="9"/>
      <c r="K2946" s="9"/>
      <c r="L2946" s="9"/>
      <c r="M2946" s="9"/>
      <c r="N2946" s="9"/>
      <c r="O2946" s="9"/>
      <c r="P2946" s="9"/>
      <c r="Q2946" s="9"/>
      <c r="R2946" s="9"/>
      <c r="S2946" s="9"/>
      <c r="T2946" s="9"/>
      <c r="U2946" s="9"/>
      <c r="V2946" s="9"/>
      <c r="W2946" s="9"/>
      <c r="X2946" s="10" t="n">
        <f aca="false">COUNT(B2946:W2946)</f>
        <v>0</v>
      </c>
      <c r="Y2946" s="10" t="n">
        <f aca="false">SUM(B2946:W2946)</f>
        <v>0</v>
      </c>
      <c r="Z2946" s="10" t="n">
        <f aca="false">X2946+Y2946</f>
        <v>0</v>
      </c>
      <c r="AA2946" s="11" t="s">
        <v>5913</v>
      </c>
    </row>
    <row r="2947" customFormat="false" ht="12.75" hidden="false" customHeight="false" outlineLevel="0" collapsed="false">
      <c r="A2947" s="7" t="s">
        <v>5914</v>
      </c>
      <c r="B2947" s="8"/>
      <c r="C2947" s="9"/>
      <c r="D2947" s="9"/>
      <c r="E2947" s="9"/>
      <c r="F2947" s="9"/>
      <c r="G2947" s="9"/>
      <c r="H2947" s="9"/>
      <c r="I2947" s="9"/>
      <c r="J2947" s="9"/>
      <c r="K2947" s="9"/>
      <c r="L2947" s="9"/>
      <c r="M2947" s="9"/>
      <c r="N2947" s="9"/>
      <c r="O2947" s="9"/>
      <c r="P2947" s="9"/>
      <c r="Q2947" s="9"/>
      <c r="R2947" s="9"/>
      <c r="S2947" s="9"/>
      <c r="T2947" s="9"/>
      <c r="U2947" s="9"/>
      <c r="V2947" s="9"/>
      <c r="W2947" s="9"/>
      <c r="X2947" s="10" t="n">
        <f aca="false">COUNT(B2947:W2947)</f>
        <v>0</v>
      </c>
      <c r="Y2947" s="10" t="n">
        <f aca="false">SUM(B2947:W2947)</f>
        <v>0</v>
      </c>
      <c r="Z2947" s="10" t="n">
        <f aca="false">X2947+Y2947</f>
        <v>0</v>
      </c>
      <c r="AA2947" s="11" t="s">
        <v>5915</v>
      </c>
    </row>
    <row r="2948" customFormat="false" ht="12.75" hidden="false" customHeight="false" outlineLevel="0" collapsed="false">
      <c r="A2948" s="7" t="s">
        <v>5916</v>
      </c>
      <c r="B2948" s="8"/>
      <c r="C2948" s="9"/>
      <c r="D2948" s="9"/>
      <c r="E2948" s="9"/>
      <c r="F2948" s="9"/>
      <c r="G2948" s="9"/>
      <c r="H2948" s="9"/>
      <c r="I2948" s="9"/>
      <c r="J2948" s="9"/>
      <c r="K2948" s="9"/>
      <c r="L2948" s="9"/>
      <c r="M2948" s="9"/>
      <c r="N2948" s="9"/>
      <c r="O2948" s="9"/>
      <c r="P2948" s="9"/>
      <c r="Q2948" s="9"/>
      <c r="R2948" s="9"/>
      <c r="S2948" s="9"/>
      <c r="T2948" s="9"/>
      <c r="U2948" s="9"/>
      <c r="V2948" s="9"/>
      <c r="W2948" s="9"/>
      <c r="X2948" s="10" t="n">
        <f aca="false">COUNT(B2948:W2948)</f>
        <v>0</v>
      </c>
      <c r="Y2948" s="10" t="n">
        <f aca="false">SUM(B2948:W2948)</f>
        <v>0</v>
      </c>
      <c r="Z2948" s="10" t="n">
        <f aca="false">X2948+Y2948</f>
        <v>0</v>
      </c>
      <c r="AA2948" s="11" t="s">
        <v>5917</v>
      </c>
    </row>
    <row r="2949" customFormat="false" ht="12.75" hidden="false" customHeight="false" outlineLevel="0" collapsed="false">
      <c r="A2949" s="7" t="s">
        <v>5918</v>
      </c>
      <c r="B2949" s="8"/>
      <c r="C2949" s="9"/>
      <c r="D2949" s="9"/>
      <c r="E2949" s="9"/>
      <c r="F2949" s="9"/>
      <c r="G2949" s="9"/>
      <c r="H2949" s="9"/>
      <c r="I2949" s="9"/>
      <c r="J2949" s="9"/>
      <c r="K2949" s="9"/>
      <c r="L2949" s="9"/>
      <c r="M2949" s="9"/>
      <c r="N2949" s="9"/>
      <c r="O2949" s="9"/>
      <c r="P2949" s="9"/>
      <c r="Q2949" s="9"/>
      <c r="R2949" s="9"/>
      <c r="S2949" s="9"/>
      <c r="T2949" s="9"/>
      <c r="U2949" s="9"/>
      <c r="V2949" s="9"/>
      <c r="W2949" s="9"/>
      <c r="X2949" s="10" t="n">
        <f aca="false">COUNT(B2949:W2949)</f>
        <v>0</v>
      </c>
      <c r="Y2949" s="10" t="n">
        <f aca="false">SUM(B2949:W2949)</f>
        <v>0</v>
      </c>
      <c r="Z2949" s="10" t="n">
        <f aca="false">X2949+Y2949</f>
        <v>0</v>
      </c>
      <c r="AA2949" s="11" t="s">
        <v>5919</v>
      </c>
    </row>
    <row r="2950" customFormat="false" ht="12.75" hidden="false" customHeight="false" outlineLevel="0" collapsed="false">
      <c r="A2950" s="7" t="s">
        <v>5920</v>
      </c>
      <c r="B2950" s="8"/>
      <c r="C2950" s="9"/>
      <c r="D2950" s="9"/>
      <c r="E2950" s="9"/>
      <c r="F2950" s="9"/>
      <c r="G2950" s="9"/>
      <c r="H2950" s="9"/>
      <c r="I2950" s="9"/>
      <c r="J2950" s="9"/>
      <c r="K2950" s="9"/>
      <c r="L2950" s="9"/>
      <c r="M2950" s="9"/>
      <c r="N2950" s="9"/>
      <c r="O2950" s="9"/>
      <c r="P2950" s="9"/>
      <c r="Q2950" s="9"/>
      <c r="R2950" s="9"/>
      <c r="S2950" s="9"/>
      <c r="T2950" s="9"/>
      <c r="U2950" s="9"/>
      <c r="V2950" s="9"/>
      <c r="W2950" s="9"/>
      <c r="X2950" s="10" t="n">
        <f aca="false">COUNT(B2950:W2950)</f>
        <v>0</v>
      </c>
      <c r="Y2950" s="10" t="n">
        <f aca="false">SUM(B2950:W2950)</f>
        <v>0</v>
      </c>
      <c r="Z2950" s="10" t="n">
        <f aca="false">X2950+Y2950</f>
        <v>0</v>
      </c>
      <c r="AA2950" s="11" t="s">
        <v>5921</v>
      </c>
    </row>
    <row r="2951" customFormat="false" ht="12.75" hidden="false" customHeight="false" outlineLevel="0" collapsed="false">
      <c r="A2951" s="7" t="s">
        <v>5922</v>
      </c>
      <c r="B2951" s="8"/>
      <c r="C2951" s="9"/>
      <c r="D2951" s="9"/>
      <c r="E2951" s="9"/>
      <c r="F2951" s="9"/>
      <c r="G2951" s="9"/>
      <c r="H2951" s="9"/>
      <c r="I2951" s="9"/>
      <c r="J2951" s="9"/>
      <c r="K2951" s="9"/>
      <c r="L2951" s="9"/>
      <c r="M2951" s="9"/>
      <c r="N2951" s="9"/>
      <c r="O2951" s="9"/>
      <c r="P2951" s="9"/>
      <c r="Q2951" s="9"/>
      <c r="R2951" s="9"/>
      <c r="S2951" s="9"/>
      <c r="T2951" s="9"/>
      <c r="U2951" s="9"/>
      <c r="V2951" s="9"/>
      <c r="W2951" s="9"/>
      <c r="X2951" s="10" t="n">
        <f aca="false">COUNT(B2951:W2951)</f>
        <v>0</v>
      </c>
      <c r="Y2951" s="10" t="n">
        <f aca="false">SUM(B2951:W2951)</f>
        <v>0</v>
      </c>
      <c r="Z2951" s="10" t="n">
        <f aca="false">X2951+Y2951</f>
        <v>0</v>
      </c>
      <c r="AA2951" s="11" t="s">
        <v>5923</v>
      </c>
    </row>
    <row r="2952" customFormat="false" ht="12.75" hidden="false" customHeight="false" outlineLevel="0" collapsed="false">
      <c r="A2952" s="7" t="s">
        <v>5924</v>
      </c>
      <c r="B2952" s="8"/>
      <c r="C2952" s="9"/>
      <c r="D2952" s="9"/>
      <c r="E2952" s="9"/>
      <c r="F2952" s="9"/>
      <c r="G2952" s="9"/>
      <c r="H2952" s="9"/>
      <c r="I2952" s="9"/>
      <c r="J2952" s="9"/>
      <c r="K2952" s="9"/>
      <c r="L2952" s="9"/>
      <c r="M2952" s="9"/>
      <c r="N2952" s="9"/>
      <c r="O2952" s="9"/>
      <c r="P2952" s="9"/>
      <c r="Q2952" s="9"/>
      <c r="R2952" s="9"/>
      <c r="S2952" s="9"/>
      <c r="T2952" s="9"/>
      <c r="U2952" s="9"/>
      <c r="V2952" s="9"/>
      <c r="W2952" s="9"/>
      <c r="X2952" s="10" t="n">
        <f aca="false">COUNT(B2952:W2952)</f>
        <v>0</v>
      </c>
      <c r="Y2952" s="10" t="n">
        <f aca="false">SUM(B2952:W2952)</f>
        <v>0</v>
      </c>
      <c r="Z2952" s="10" t="n">
        <f aca="false">X2952+Y2952</f>
        <v>0</v>
      </c>
      <c r="AA2952" s="11" t="s">
        <v>5925</v>
      </c>
    </row>
    <row r="2953" customFormat="false" ht="12.75" hidden="false" customHeight="false" outlineLevel="0" collapsed="false">
      <c r="A2953" s="7" t="s">
        <v>5926</v>
      </c>
      <c r="B2953" s="8"/>
      <c r="C2953" s="9"/>
      <c r="D2953" s="9"/>
      <c r="E2953" s="9"/>
      <c r="F2953" s="9"/>
      <c r="G2953" s="9"/>
      <c r="H2953" s="9"/>
      <c r="I2953" s="9"/>
      <c r="J2953" s="9"/>
      <c r="K2953" s="9"/>
      <c r="L2953" s="9"/>
      <c r="M2953" s="9"/>
      <c r="N2953" s="9"/>
      <c r="O2953" s="9"/>
      <c r="P2953" s="9"/>
      <c r="Q2953" s="9"/>
      <c r="R2953" s="9"/>
      <c r="S2953" s="9"/>
      <c r="T2953" s="9"/>
      <c r="U2953" s="9"/>
      <c r="V2953" s="9"/>
      <c r="W2953" s="9"/>
      <c r="X2953" s="10" t="n">
        <f aca="false">COUNT(B2953:W2953)</f>
        <v>0</v>
      </c>
      <c r="Y2953" s="10" t="n">
        <f aca="false">SUM(B2953:W2953)</f>
        <v>0</v>
      </c>
      <c r="Z2953" s="10" t="n">
        <f aca="false">X2953+Y2953</f>
        <v>0</v>
      </c>
      <c r="AA2953" s="11" t="s">
        <v>5927</v>
      </c>
    </row>
    <row r="2954" customFormat="false" ht="12.75" hidden="false" customHeight="false" outlineLevel="0" collapsed="false">
      <c r="A2954" s="7" t="s">
        <v>5928</v>
      </c>
      <c r="B2954" s="8"/>
      <c r="C2954" s="9"/>
      <c r="D2954" s="9"/>
      <c r="E2954" s="9"/>
      <c r="F2954" s="9"/>
      <c r="G2954" s="9"/>
      <c r="H2954" s="9"/>
      <c r="I2954" s="9"/>
      <c r="J2954" s="9"/>
      <c r="K2954" s="9"/>
      <c r="L2954" s="9"/>
      <c r="M2954" s="9"/>
      <c r="N2954" s="9"/>
      <c r="O2954" s="9"/>
      <c r="P2954" s="9"/>
      <c r="Q2954" s="9"/>
      <c r="R2954" s="9"/>
      <c r="S2954" s="9"/>
      <c r="T2954" s="9"/>
      <c r="U2954" s="9"/>
      <c r="V2954" s="9"/>
      <c r="W2954" s="9"/>
      <c r="X2954" s="10" t="n">
        <f aca="false">COUNT(B2954:W2954)</f>
        <v>0</v>
      </c>
      <c r="Y2954" s="10" t="n">
        <f aca="false">SUM(B2954:W2954)</f>
        <v>0</v>
      </c>
      <c r="Z2954" s="10" t="n">
        <f aca="false">X2954+Y2954</f>
        <v>0</v>
      </c>
      <c r="AA2954" s="11" t="s">
        <v>5929</v>
      </c>
    </row>
    <row r="2955" customFormat="false" ht="12.75" hidden="false" customHeight="false" outlineLevel="0" collapsed="false">
      <c r="A2955" s="7" t="s">
        <v>5930</v>
      </c>
      <c r="B2955" s="8"/>
      <c r="C2955" s="9"/>
      <c r="D2955" s="9"/>
      <c r="E2955" s="9"/>
      <c r="F2955" s="9"/>
      <c r="G2955" s="9"/>
      <c r="H2955" s="9"/>
      <c r="I2955" s="9"/>
      <c r="J2955" s="9"/>
      <c r="K2955" s="9"/>
      <c r="L2955" s="9"/>
      <c r="M2955" s="9"/>
      <c r="N2955" s="9"/>
      <c r="O2955" s="9"/>
      <c r="P2955" s="9"/>
      <c r="Q2955" s="9"/>
      <c r="R2955" s="9"/>
      <c r="S2955" s="9"/>
      <c r="T2955" s="9"/>
      <c r="U2955" s="9"/>
      <c r="V2955" s="9"/>
      <c r="W2955" s="9"/>
      <c r="X2955" s="10" t="n">
        <f aca="false">COUNT(B2955:W2955)</f>
        <v>0</v>
      </c>
      <c r="Y2955" s="10" t="n">
        <f aca="false">SUM(B2955:W2955)</f>
        <v>0</v>
      </c>
      <c r="Z2955" s="10" t="n">
        <f aca="false">X2955+Y2955</f>
        <v>0</v>
      </c>
      <c r="AA2955" s="11" t="s">
        <v>5931</v>
      </c>
    </row>
    <row r="2956" customFormat="false" ht="12.75" hidden="false" customHeight="false" outlineLevel="0" collapsed="false">
      <c r="A2956" s="7" t="s">
        <v>5932</v>
      </c>
      <c r="B2956" s="8"/>
      <c r="C2956" s="9"/>
      <c r="D2956" s="9"/>
      <c r="E2956" s="9"/>
      <c r="F2956" s="9"/>
      <c r="G2956" s="9"/>
      <c r="H2956" s="9"/>
      <c r="I2956" s="9"/>
      <c r="J2956" s="9"/>
      <c r="K2956" s="9"/>
      <c r="L2956" s="9"/>
      <c r="M2956" s="9"/>
      <c r="N2956" s="9"/>
      <c r="O2956" s="9"/>
      <c r="P2956" s="9"/>
      <c r="Q2956" s="9"/>
      <c r="R2956" s="9"/>
      <c r="S2956" s="9"/>
      <c r="T2956" s="9"/>
      <c r="U2956" s="9"/>
      <c r="V2956" s="9"/>
      <c r="W2956" s="9"/>
      <c r="X2956" s="10" t="n">
        <f aca="false">COUNT(B2956:W2956)</f>
        <v>0</v>
      </c>
      <c r="Y2956" s="10" t="n">
        <f aca="false">SUM(B2956:W2956)</f>
        <v>0</v>
      </c>
      <c r="Z2956" s="10" t="n">
        <f aca="false">X2956+Y2956</f>
        <v>0</v>
      </c>
      <c r="AA2956" s="11" t="s">
        <v>5933</v>
      </c>
    </row>
    <row r="2957" customFormat="false" ht="12.75" hidden="false" customHeight="false" outlineLevel="0" collapsed="false">
      <c r="A2957" s="7" t="s">
        <v>5934</v>
      </c>
      <c r="B2957" s="8"/>
      <c r="C2957" s="9"/>
      <c r="D2957" s="9"/>
      <c r="E2957" s="9"/>
      <c r="F2957" s="9"/>
      <c r="G2957" s="9"/>
      <c r="H2957" s="9"/>
      <c r="I2957" s="9"/>
      <c r="J2957" s="9"/>
      <c r="K2957" s="9"/>
      <c r="L2957" s="9"/>
      <c r="M2957" s="9"/>
      <c r="N2957" s="9"/>
      <c r="O2957" s="9"/>
      <c r="P2957" s="9"/>
      <c r="Q2957" s="9"/>
      <c r="R2957" s="9"/>
      <c r="S2957" s="9"/>
      <c r="T2957" s="9"/>
      <c r="U2957" s="9"/>
      <c r="V2957" s="9"/>
      <c r="W2957" s="9"/>
      <c r="X2957" s="10" t="n">
        <f aca="false">COUNT(B2957:W2957)</f>
        <v>0</v>
      </c>
      <c r="Y2957" s="10" t="n">
        <f aca="false">SUM(B2957:W2957)</f>
        <v>0</v>
      </c>
      <c r="Z2957" s="10" t="n">
        <f aca="false">X2957+Y2957</f>
        <v>0</v>
      </c>
      <c r="AA2957" s="11" t="s">
        <v>5935</v>
      </c>
    </row>
    <row r="2958" customFormat="false" ht="12.75" hidden="false" customHeight="false" outlineLevel="0" collapsed="false">
      <c r="A2958" s="7" t="s">
        <v>5936</v>
      </c>
      <c r="B2958" s="8"/>
      <c r="C2958" s="9"/>
      <c r="D2958" s="9"/>
      <c r="E2958" s="9"/>
      <c r="F2958" s="9"/>
      <c r="G2958" s="9"/>
      <c r="H2958" s="9"/>
      <c r="I2958" s="9"/>
      <c r="J2958" s="9"/>
      <c r="K2958" s="9"/>
      <c r="L2958" s="9"/>
      <c r="M2958" s="9"/>
      <c r="N2958" s="9"/>
      <c r="O2958" s="9"/>
      <c r="P2958" s="9"/>
      <c r="Q2958" s="9"/>
      <c r="R2958" s="9"/>
      <c r="S2958" s="9"/>
      <c r="T2958" s="9"/>
      <c r="U2958" s="9"/>
      <c r="V2958" s="9"/>
      <c r="W2958" s="9"/>
      <c r="X2958" s="10" t="n">
        <f aca="false">COUNT(B2958:W2958)</f>
        <v>0</v>
      </c>
      <c r="Y2958" s="10" t="n">
        <f aca="false">SUM(B2958:W2958)</f>
        <v>0</v>
      </c>
      <c r="Z2958" s="10" t="n">
        <f aca="false">X2958+Y2958</f>
        <v>0</v>
      </c>
      <c r="AA2958" s="11" t="s">
        <v>5937</v>
      </c>
    </row>
    <row r="2959" customFormat="false" ht="12.75" hidden="false" customHeight="false" outlineLevel="0" collapsed="false">
      <c r="A2959" s="7" t="s">
        <v>5938</v>
      </c>
      <c r="B2959" s="8"/>
      <c r="C2959" s="9"/>
      <c r="D2959" s="9"/>
      <c r="E2959" s="9"/>
      <c r="F2959" s="9"/>
      <c r="G2959" s="9"/>
      <c r="H2959" s="9"/>
      <c r="I2959" s="9"/>
      <c r="J2959" s="9"/>
      <c r="K2959" s="9"/>
      <c r="L2959" s="9"/>
      <c r="M2959" s="9"/>
      <c r="N2959" s="9"/>
      <c r="O2959" s="9"/>
      <c r="P2959" s="9"/>
      <c r="Q2959" s="9"/>
      <c r="R2959" s="9"/>
      <c r="S2959" s="9"/>
      <c r="T2959" s="9"/>
      <c r="U2959" s="9"/>
      <c r="V2959" s="9"/>
      <c r="W2959" s="9"/>
      <c r="X2959" s="10" t="n">
        <f aca="false">COUNT(B2959:W2959)</f>
        <v>0</v>
      </c>
      <c r="Y2959" s="10" t="n">
        <f aca="false">SUM(B2959:W2959)</f>
        <v>0</v>
      </c>
      <c r="Z2959" s="10" t="n">
        <f aca="false">X2959+Y2959</f>
        <v>0</v>
      </c>
      <c r="AA2959" s="11" t="s">
        <v>5939</v>
      </c>
    </row>
    <row r="2960" customFormat="false" ht="12.75" hidden="false" customHeight="false" outlineLevel="0" collapsed="false">
      <c r="A2960" s="7" t="s">
        <v>5940</v>
      </c>
      <c r="B2960" s="8"/>
      <c r="C2960" s="9"/>
      <c r="D2960" s="9"/>
      <c r="E2960" s="9"/>
      <c r="F2960" s="9"/>
      <c r="G2960" s="9"/>
      <c r="H2960" s="9"/>
      <c r="I2960" s="9"/>
      <c r="J2960" s="9"/>
      <c r="K2960" s="9"/>
      <c r="L2960" s="9"/>
      <c r="M2960" s="9"/>
      <c r="N2960" s="9"/>
      <c r="O2960" s="9"/>
      <c r="P2960" s="9"/>
      <c r="Q2960" s="9"/>
      <c r="R2960" s="9"/>
      <c r="S2960" s="9"/>
      <c r="T2960" s="9"/>
      <c r="U2960" s="9"/>
      <c r="V2960" s="9"/>
      <c r="W2960" s="9"/>
      <c r="X2960" s="10" t="n">
        <f aca="false">COUNT(B2960:W2960)</f>
        <v>0</v>
      </c>
      <c r="Y2960" s="10" t="n">
        <f aca="false">SUM(B2960:W2960)</f>
        <v>0</v>
      </c>
      <c r="Z2960" s="10" t="n">
        <f aca="false">X2960+Y2960</f>
        <v>0</v>
      </c>
      <c r="AA2960" s="11" t="s">
        <v>5941</v>
      </c>
    </row>
    <row r="2961" customFormat="false" ht="12.75" hidden="false" customHeight="false" outlineLevel="0" collapsed="false">
      <c r="A2961" s="7" t="s">
        <v>5942</v>
      </c>
      <c r="B2961" s="8"/>
      <c r="C2961" s="9"/>
      <c r="D2961" s="9"/>
      <c r="E2961" s="9"/>
      <c r="F2961" s="9"/>
      <c r="G2961" s="9"/>
      <c r="H2961" s="9"/>
      <c r="I2961" s="9"/>
      <c r="J2961" s="9"/>
      <c r="K2961" s="9"/>
      <c r="L2961" s="9"/>
      <c r="M2961" s="9"/>
      <c r="N2961" s="9"/>
      <c r="O2961" s="9"/>
      <c r="P2961" s="9"/>
      <c r="Q2961" s="9"/>
      <c r="R2961" s="9"/>
      <c r="S2961" s="9"/>
      <c r="T2961" s="9"/>
      <c r="U2961" s="9"/>
      <c r="V2961" s="9"/>
      <c r="W2961" s="9"/>
      <c r="X2961" s="10" t="n">
        <f aca="false">COUNT(B2961:W2961)</f>
        <v>0</v>
      </c>
      <c r="Y2961" s="10" t="n">
        <f aca="false">SUM(B2961:W2961)</f>
        <v>0</v>
      </c>
      <c r="Z2961" s="10" t="n">
        <f aca="false">X2961+Y2961</f>
        <v>0</v>
      </c>
      <c r="AA2961" s="11" t="s">
        <v>5943</v>
      </c>
    </row>
    <row r="2962" customFormat="false" ht="12.75" hidden="false" customHeight="false" outlineLevel="0" collapsed="false">
      <c r="A2962" s="7" t="s">
        <v>5944</v>
      </c>
      <c r="B2962" s="8"/>
      <c r="C2962" s="9"/>
      <c r="D2962" s="9"/>
      <c r="E2962" s="9"/>
      <c r="F2962" s="9"/>
      <c r="G2962" s="9"/>
      <c r="H2962" s="9"/>
      <c r="I2962" s="9"/>
      <c r="J2962" s="9"/>
      <c r="K2962" s="9"/>
      <c r="L2962" s="9"/>
      <c r="M2962" s="9"/>
      <c r="N2962" s="9"/>
      <c r="O2962" s="9"/>
      <c r="P2962" s="9"/>
      <c r="Q2962" s="9"/>
      <c r="R2962" s="9"/>
      <c r="S2962" s="9"/>
      <c r="T2962" s="9"/>
      <c r="U2962" s="9"/>
      <c r="V2962" s="9"/>
      <c r="W2962" s="9"/>
      <c r="X2962" s="10" t="n">
        <f aca="false">COUNT(B2962:W2962)</f>
        <v>0</v>
      </c>
      <c r="Y2962" s="10" t="n">
        <f aca="false">SUM(B2962:W2962)</f>
        <v>0</v>
      </c>
      <c r="Z2962" s="10" t="n">
        <f aca="false">X2962+Y2962</f>
        <v>0</v>
      </c>
      <c r="AA2962" s="11" t="s">
        <v>5945</v>
      </c>
    </row>
    <row r="2963" customFormat="false" ht="12.75" hidden="false" customHeight="false" outlineLevel="0" collapsed="false">
      <c r="A2963" s="7" t="s">
        <v>5946</v>
      </c>
      <c r="B2963" s="8"/>
      <c r="C2963" s="9"/>
      <c r="D2963" s="9"/>
      <c r="E2963" s="9"/>
      <c r="F2963" s="9"/>
      <c r="G2963" s="9"/>
      <c r="H2963" s="9"/>
      <c r="I2963" s="9"/>
      <c r="J2963" s="9"/>
      <c r="K2963" s="9"/>
      <c r="L2963" s="9"/>
      <c r="M2963" s="9"/>
      <c r="N2963" s="9"/>
      <c r="O2963" s="9"/>
      <c r="P2963" s="9"/>
      <c r="Q2963" s="9"/>
      <c r="R2963" s="9"/>
      <c r="S2963" s="9"/>
      <c r="T2963" s="9"/>
      <c r="U2963" s="9"/>
      <c r="V2963" s="9"/>
      <c r="W2963" s="9"/>
      <c r="X2963" s="10" t="n">
        <f aca="false">COUNT(B2963:W2963)</f>
        <v>0</v>
      </c>
      <c r="Y2963" s="10" t="n">
        <f aca="false">SUM(B2963:W2963)</f>
        <v>0</v>
      </c>
      <c r="Z2963" s="10" t="n">
        <f aca="false">X2963+Y2963</f>
        <v>0</v>
      </c>
      <c r="AA2963" s="11" t="s">
        <v>5947</v>
      </c>
    </row>
    <row r="2964" customFormat="false" ht="12.75" hidden="false" customHeight="false" outlineLevel="0" collapsed="false">
      <c r="A2964" s="7" t="s">
        <v>5948</v>
      </c>
      <c r="B2964" s="8"/>
      <c r="C2964" s="9"/>
      <c r="D2964" s="9"/>
      <c r="E2964" s="9"/>
      <c r="F2964" s="9"/>
      <c r="G2964" s="9"/>
      <c r="H2964" s="9"/>
      <c r="I2964" s="9"/>
      <c r="J2964" s="9"/>
      <c r="K2964" s="9"/>
      <c r="L2964" s="9"/>
      <c r="M2964" s="9"/>
      <c r="N2964" s="9"/>
      <c r="O2964" s="9"/>
      <c r="P2964" s="9"/>
      <c r="Q2964" s="9"/>
      <c r="R2964" s="9"/>
      <c r="S2964" s="9"/>
      <c r="T2964" s="9"/>
      <c r="U2964" s="9"/>
      <c r="V2964" s="9"/>
      <c r="W2964" s="9"/>
      <c r="X2964" s="10" t="n">
        <f aca="false">COUNT(B2964:W2964)</f>
        <v>0</v>
      </c>
      <c r="Y2964" s="10" t="n">
        <f aca="false">SUM(B2964:W2964)</f>
        <v>0</v>
      </c>
      <c r="Z2964" s="10" t="n">
        <f aca="false">X2964+Y2964</f>
        <v>0</v>
      </c>
      <c r="AA2964" s="11" t="s">
        <v>5949</v>
      </c>
    </row>
    <row r="2965" customFormat="false" ht="12.75" hidden="false" customHeight="false" outlineLevel="0" collapsed="false">
      <c r="A2965" s="7" t="s">
        <v>5950</v>
      </c>
      <c r="B2965" s="8"/>
      <c r="C2965" s="9"/>
      <c r="D2965" s="9"/>
      <c r="E2965" s="9"/>
      <c r="F2965" s="9"/>
      <c r="G2965" s="9"/>
      <c r="H2965" s="9"/>
      <c r="I2965" s="9"/>
      <c r="J2965" s="9"/>
      <c r="K2965" s="9"/>
      <c r="L2965" s="9"/>
      <c r="M2965" s="9"/>
      <c r="N2965" s="9"/>
      <c r="O2965" s="9"/>
      <c r="P2965" s="9"/>
      <c r="Q2965" s="9"/>
      <c r="R2965" s="9"/>
      <c r="S2965" s="9"/>
      <c r="T2965" s="9"/>
      <c r="U2965" s="9"/>
      <c r="V2965" s="9"/>
      <c r="W2965" s="9"/>
      <c r="X2965" s="10" t="n">
        <f aca="false">COUNT(B2965:W2965)</f>
        <v>0</v>
      </c>
      <c r="Y2965" s="10" t="n">
        <f aca="false">SUM(B2965:W2965)</f>
        <v>0</v>
      </c>
      <c r="Z2965" s="10" t="n">
        <f aca="false">X2965+Y2965</f>
        <v>0</v>
      </c>
      <c r="AA2965" s="11" t="s">
        <v>5951</v>
      </c>
    </row>
    <row r="2966" customFormat="false" ht="12.75" hidden="false" customHeight="false" outlineLevel="0" collapsed="false">
      <c r="A2966" s="7" t="s">
        <v>5952</v>
      </c>
      <c r="B2966" s="8"/>
      <c r="C2966" s="9"/>
      <c r="D2966" s="9"/>
      <c r="E2966" s="9"/>
      <c r="F2966" s="9"/>
      <c r="G2966" s="9"/>
      <c r="H2966" s="9"/>
      <c r="I2966" s="9"/>
      <c r="J2966" s="9"/>
      <c r="K2966" s="9"/>
      <c r="L2966" s="9"/>
      <c r="M2966" s="9"/>
      <c r="N2966" s="9"/>
      <c r="O2966" s="9"/>
      <c r="P2966" s="9"/>
      <c r="Q2966" s="9"/>
      <c r="R2966" s="9"/>
      <c r="S2966" s="9"/>
      <c r="T2966" s="9"/>
      <c r="U2966" s="9"/>
      <c r="V2966" s="9"/>
      <c r="W2966" s="9"/>
      <c r="X2966" s="10" t="n">
        <f aca="false">COUNT(B2966:W2966)</f>
        <v>0</v>
      </c>
      <c r="Y2966" s="10" t="n">
        <f aca="false">SUM(B2966:W2966)</f>
        <v>0</v>
      </c>
      <c r="Z2966" s="10" t="n">
        <f aca="false">X2966+Y2966</f>
        <v>0</v>
      </c>
      <c r="AA2966" s="11" t="s">
        <v>5953</v>
      </c>
    </row>
    <row r="2967" customFormat="false" ht="12.75" hidden="false" customHeight="false" outlineLevel="0" collapsed="false">
      <c r="A2967" s="7" t="s">
        <v>5954</v>
      </c>
      <c r="B2967" s="8"/>
      <c r="C2967" s="9"/>
      <c r="D2967" s="9"/>
      <c r="E2967" s="9"/>
      <c r="F2967" s="9"/>
      <c r="G2967" s="9"/>
      <c r="H2967" s="9"/>
      <c r="I2967" s="9"/>
      <c r="J2967" s="9"/>
      <c r="K2967" s="9"/>
      <c r="L2967" s="9"/>
      <c r="M2967" s="9"/>
      <c r="N2967" s="9"/>
      <c r="O2967" s="9"/>
      <c r="P2967" s="9"/>
      <c r="Q2967" s="9"/>
      <c r="R2967" s="9"/>
      <c r="S2967" s="9"/>
      <c r="T2967" s="9"/>
      <c r="U2967" s="9"/>
      <c r="V2967" s="9"/>
      <c r="W2967" s="9"/>
      <c r="X2967" s="10" t="n">
        <f aca="false">COUNT(B2967:W2967)</f>
        <v>0</v>
      </c>
      <c r="Y2967" s="10" t="n">
        <f aca="false">SUM(B2967:W2967)</f>
        <v>0</v>
      </c>
      <c r="Z2967" s="10" t="n">
        <f aca="false">X2967+Y2967</f>
        <v>0</v>
      </c>
      <c r="AA2967" s="11" t="s">
        <v>5955</v>
      </c>
    </row>
    <row r="2968" customFormat="false" ht="12.75" hidden="false" customHeight="false" outlineLevel="0" collapsed="false">
      <c r="A2968" s="7" t="s">
        <v>5956</v>
      </c>
      <c r="B2968" s="8"/>
      <c r="C2968" s="9"/>
      <c r="D2968" s="9"/>
      <c r="E2968" s="9"/>
      <c r="F2968" s="9"/>
      <c r="G2968" s="9"/>
      <c r="H2968" s="9"/>
      <c r="I2968" s="9"/>
      <c r="J2968" s="9"/>
      <c r="K2968" s="9"/>
      <c r="L2968" s="9"/>
      <c r="M2968" s="9"/>
      <c r="N2968" s="9"/>
      <c r="O2968" s="9"/>
      <c r="P2968" s="9"/>
      <c r="Q2968" s="9"/>
      <c r="R2968" s="9"/>
      <c r="S2968" s="9"/>
      <c r="T2968" s="9"/>
      <c r="U2968" s="9"/>
      <c r="V2968" s="9"/>
      <c r="W2968" s="9"/>
      <c r="X2968" s="10" t="n">
        <f aca="false">COUNT(B2968:W2968)</f>
        <v>0</v>
      </c>
      <c r="Y2968" s="10" t="n">
        <f aca="false">SUM(B2968:W2968)</f>
        <v>0</v>
      </c>
      <c r="Z2968" s="10" t="n">
        <f aca="false">X2968+Y2968</f>
        <v>0</v>
      </c>
      <c r="AA2968" s="11" t="s">
        <v>5957</v>
      </c>
    </row>
    <row r="2969" customFormat="false" ht="12.75" hidden="false" customHeight="false" outlineLevel="0" collapsed="false">
      <c r="A2969" s="7" t="s">
        <v>5958</v>
      </c>
      <c r="B2969" s="8"/>
      <c r="C2969" s="9"/>
      <c r="D2969" s="9"/>
      <c r="E2969" s="9"/>
      <c r="F2969" s="9"/>
      <c r="G2969" s="9"/>
      <c r="H2969" s="9"/>
      <c r="I2969" s="9"/>
      <c r="J2969" s="9"/>
      <c r="K2969" s="9"/>
      <c r="L2969" s="9"/>
      <c r="M2969" s="9"/>
      <c r="N2969" s="9"/>
      <c r="O2969" s="9"/>
      <c r="P2969" s="9"/>
      <c r="Q2969" s="9"/>
      <c r="R2969" s="9"/>
      <c r="S2969" s="9"/>
      <c r="T2969" s="9"/>
      <c r="U2969" s="9"/>
      <c r="V2969" s="9"/>
      <c r="W2969" s="9"/>
      <c r="X2969" s="10" t="n">
        <f aca="false">COUNT(B2969:W2969)</f>
        <v>0</v>
      </c>
      <c r="Y2969" s="10" t="n">
        <f aca="false">SUM(B2969:W2969)</f>
        <v>0</v>
      </c>
      <c r="Z2969" s="10" t="n">
        <f aca="false">X2969+Y2969</f>
        <v>0</v>
      </c>
      <c r="AA2969" s="11" t="s">
        <v>5959</v>
      </c>
    </row>
    <row r="2970" customFormat="false" ht="12.75" hidden="false" customHeight="false" outlineLevel="0" collapsed="false">
      <c r="A2970" s="7" t="s">
        <v>5960</v>
      </c>
      <c r="B2970" s="8"/>
      <c r="C2970" s="9"/>
      <c r="D2970" s="9"/>
      <c r="E2970" s="9"/>
      <c r="F2970" s="9"/>
      <c r="G2970" s="9"/>
      <c r="H2970" s="9"/>
      <c r="I2970" s="9"/>
      <c r="J2970" s="9"/>
      <c r="K2970" s="9"/>
      <c r="L2970" s="9"/>
      <c r="M2970" s="9"/>
      <c r="N2970" s="9"/>
      <c r="O2970" s="9"/>
      <c r="P2970" s="9"/>
      <c r="Q2970" s="9"/>
      <c r="R2970" s="9"/>
      <c r="S2970" s="9"/>
      <c r="T2970" s="9"/>
      <c r="U2970" s="9"/>
      <c r="V2970" s="9"/>
      <c r="W2970" s="9"/>
      <c r="X2970" s="10" t="n">
        <f aca="false">COUNT(B2970:W2970)</f>
        <v>0</v>
      </c>
      <c r="Y2970" s="10" t="n">
        <f aca="false">SUM(B2970:W2970)</f>
        <v>0</v>
      </c>
      <c r="Z2970" s="10" t="n">
        <f aca="false">X2970+Y2970</f>
        <v>0</v>
      </c>
      <c r="AA2970" s="11" t="s">
        <v>5961</v>
      </c>
    </row>
    <row r="2971" customFormat="false" ht="12.75" hidden="false" customHeight="false" outlineLevel="0" collapsed="false">
      <c r="A2971" s="7" t="s">
        <v>5962</v>
      </c>
      <c r="B2971" s="8"/>
      <c r="C2971" s="9"/>
      <c r="D2971" s="9"/>
      <c r="E2971" s="9"/>
      <c r="F2971" s="9"/>
      <c r="G2971" s="9"/>
      <c r="H2971" s="9"/>
      <c r="I2971" s="9"/>
      <c r="J2971" s="9"/>
      <c r="K2971" s="9"/>
      <c r="L2971" s="9"/>
      <c r="M2971" s="9"/>
      <c r="N2971" s="9"/>
      <c r="O2971" s="9"/>
      <c r="P2971" s="9"/>
      <c r="Q2971" s="9"/>
      <c r="R2971" s="9"/>
      <c r="S2971" s="9"/>
      <c r="T2971" s="9"/>
      <c r="U2971" s="9"/>
      <c r="V2971" s="9"/>
      <c r="W2971" s="9"/>
      <c r="X2971" s="10" t="n">
        <f aca="false">COUNT(B2971:W2971)</f>
        <v>0</v>
      </c>
      <c r="Y2971" s="10" t="n">
        <f aca="false">SUM(B2971:W2971)</f>
        <v>0</v>
      </c>
      <c r="Z2971" s="10" t="n">
        <f aca="false">X2971+Y2971</f>
        <v>0</v>
      </c>
      <c r="AA2971" s="11" t="s">
        <v>5963</v>
      </c>
    </row>
    <row r="2972" customFormat="false" ht="12.75" hidden="false" customHeight="false" outlineLevel="0" collapsed="false">
      <c r="A2972" s="7" t="s">
        <v>5964</v>
      </c>
      <c r="B2972" s="8"/>
      <c r="C2972" s="9"/>
      <c r="D2972" s="9"/>
      <c r="E2972" s="9"/>
      <c r="F2972" s="9"/>
      <c r="G2972" s="9"/>
      <c r="H2972" s="9"/>
      <c r="I2972" s="9"/>
      <c r="J2972" s="9"/>
      <c r="K2972" s="9"/>
      <c r="L2972" s="9"/>
      <c r="M2972" s="9"/>
      <c r="N2972" s="9"/>
      <c r="O2972" s="9"/>
      <c r="P2972" s="9"/>
      <c r="Q2972" s="9"/>
      <c r="R2972" s="9"/>
      <c r="S2972" s="9"/>
      <c r="T2972" s="9"/>
      <c r="U2972" s="9"/>
      <c r="V2972" s="9"/>
      <c r="W2972" s="9"/>
      <c r="X2972" s="10" t="n">
        <f aca="false">COUNT(B2972:W2972)</f>
        <v>0</v>
      </c>
      <c r="Y2972" s="10" t="n">
        <f aca="false">SUM(B2972:W2972)</f>
        <v>0</v>
      </c>
      <c r="Z2972" s="10" t="n">
        <f aca="false">X2972+Y2972</f>
        <v>0</v>
      </c>
      <c r="AA2972" s="11" t="s">
        <v>5965</v>
      </c>
    </row>
    <row r="2973" customFormat="false" ht="12.75" hidden="false" customHeight="false" outlineLevel="0" collapsed="false">
      <c r="A2973" s="7" t="s">
        <v>5966</v>
      </c>
      <c r="B2973" s="8"/>
      <c r="C2973" s="9"/>
      <c r="D2973" s="9"/>
      <c r="E2973" s="9"/>
      <c r="F2973" s="9"/>
      <c r="G2973" s="9"/>
      <c r="H2973" s="9"/>
      <c r="I2973" s="9"/>
      <c r="J2973" s="9"/>
      <c r="K2973" s="9"/>
      <c r="L2973" s="9"/>
      <c r="M2973" s="9"/>
      <c r="N2973" s="9"/>
      <c r="O2973" s="9"/>
      <c r="P2973" s="9"/>
      <c r="Q2973" s="9"/>
      <c r="R2973" s="9"/>
      <c r="S2973" s="9"/>
      <c r="T2973" s="9"/>
      <c r="U2973" s="9"/>
      <c r="V2973" s="9"/>
      <c r="W2973" s="9"/>
      <c r="X2973" s="10" t="n">
        <f aca="false">COUNT(B2973:W2973)</f>
        <v>0</v>
      </c>
      <c r="Y2973" s="10" t="n">
        <f aca="false">SUM(B2973:W2973)</f>
        <v>0</v>
      </c>
      <c r="Z2973" s="10" t="n">
        <f aca="false">X2973+Y2973</f>
        <v>0</v>
      </c>
      <c r="AA2973" s="11" t="s">
        <v>5967</v>
      </c>
    </row>
    <row r="2974" customFormat="false" ht="12.75" hidden="false" customHeight="false" outlineLevel="0" collapsed="false">
      <c r="A2974" s="7" t="s">
        <v>5968</v>
      </c>
      <c r="B2974" s="8"/>
      <c r="C2974" s="9"/>
      <c r="D2974" s="9"/>
      <c r="E2974" s="9"/>
      <c r="F2974" s="9"/>
      <c r="G2974" s="9"/>
      <c r="H2974" s="9"/>
      <c r="I2974" s="9"/>
      <c r="J2974" s="9"/>
      <c r="K2974" s="9"/>
      <c r="L2974" s="9"/>
      <c r="M2974" s="9"/>
      <c r="N2974" s="9"/>
      <c r="O2974" s="9"/>
      <c r="P2974" s="9"/>
      <c r="Q2974" s="9"/>
      <c r="R2974" s="9"/>
      <c r="S2974" s="9"/>
      <c r="T2974" s="9"/>
      <c r="U2974" s="9"/>
      <c r="V2974" s="9"/>
      <c r="W2974" s="9"/>
      <c r="X2974" s="10" t="n">
        <f aca="false">COUNT(B2974:W2974)</f>
        <v>0</v>
      </c>
      <c r="Y2974" s="10" t="n">
        <f aca="false">SUM(B2974:W2974)</f>
        <v>0</v>
      </c>
      <c r="Z2974" s="10" t="n">
        <f aca="false">X2974+Y2974</f>
        <v>0</v>
      </c>
      <c r="AA2974" s="11" t="s">
        <v>5969</v>
      </c>
    </row>
    <row r="2975" customFormat="false" ht="12.75" hidden="false" customHeight="false" outlineLevel="0" collapsed="false">
      <c r="A2975" s="7" t="s">
        <v>5970</v>
      </c>
      <c r="B2975" s="8"/>
      <c r="C2975" s="9"/>
      <c r="D2975" s="9"/>
      <c r="E2975" s="9"/>
      <c r="F2975" s="9"/>
      <c r="G2975" s="9"/>
      <c r="H2975" s="9"/>
      <c r="I2975" s="9"/>
      <c r="J2975" s="9"/>
      <c r="K2975" s="9"/>
      <c r="L2975" s="9"/>
      <c r="M2975" s="9"/>
      <c r="N2975" s="9"/>
      <c r="O2975" s="9"/>
      <c r="P2975" s="9"/>
      <c r="Q2975" s="9"/>
      <c r="R2975" s="9"/>
      <c r="S2975" s="9"/>
      <c r="T2975" s="9"/>
      <c r="U2975" s="9"/>
      <c r="V2975" s="9"/>
      <c r="W2975" s="9"/>
      <c r="X2975" s="10" t="n">
        <f aca="false">COUNT(B2975:W2975)</f>
        <v>0</v>
      </c>
      <c r="Y2975" s="10" t="n">
        <f aca="false">SUM(B2975:W2975)</f>
        <v>0</v>
      </c>
      <c r="Z2975" s="10" t="n">
        <f aca="false">X2975+Y2975</f>
        <v>0</v>
      </c>
      <c r="AA2975" s="11" t="s">
        <v>5971</v>
      </c>
    </row>
    <row r="2976" customFormat="false" ht="12.75" hidden="false" customHeight="false" outlineLevel="0" collapsed="false">
      <c r="A2976" s="7" t="s">
        <v>5972</v>
      </c>
      <c r="B2976" s="8"/>
      <c r="C2976" s="9"/>
      <c r="D2976" s="9"/>
      <c r="E2976" s="9"/>
      <c r="F2976" s="9"/>
      <c r="G2976" s="9"/>
      <c r="H2976" s="9"/>
      <c r="I2976" s="9"/>
      <c r="J2976" s="9"/>
      <c r="K2976" s="9"/>
      <c r="L2976" s="9"/>
      <c r="M2976" s="9"/>
      <c r="N2976" s="9"/>
      <c r="O2976" s="9"/>
      <c r="P2976" s="9"/>
      <c r="Q2976" s="9"/>
      <c r="R2976" s="9"/>
      <c r="S2976" s="9"/>
      <c r="T2976" s="9"/>
      <c r="U2976" s="9"/>
      <c r="V2976" s="9"/>
      <c r="W2976" s="9"/>
      <c r="X2976" s="10" t="n">
        <f aca="false">COUNT(B2976:W2976)</f>
        <v>0</v>
      </c>
      <c r="Y2976" s="10" t="n">
        <f aca="false">SUM(B2976:W2976)</f>
        <v>0</v>
      </c>
      <c r="Z2976" s="10" t="n">
        <f aca="false">X2976+Y2976</f>
        <v>0</v>
      </c>
      <c r="AA2976" s="11" t="s">
        <v>5973</v>
      </c>
    </row>
    <row r="2977" customFormat="false" ht="12.75" hidden="false" customHeight="false" outlineLevel="0" collapsed="false">
      <c r="A2977" s="7" t="s">
        <v>5974</v>
      </c>
      <c r="B2977" s="8"/>
      <c r="C2977" s="9"/>
      <c r="D2977" s="9"/>
      <c r="E2977" s="9"/>
      <c r="F2977" s="9"/>
      <c r="G2977" s="9"/>
      <c r="H2977" s="9"/>
      <c r="I2977" s="9"/>
      <c r="J2977" s="9"/>
      <c r="K2977" s="9"/>
      <c r="L2977" s="9"/>
      <c r="M2977" s="9"/>
      <c r="N2977" s="9"/>
      <c r="O2977" s="9"/>
      <c r="P2977" s="9"/>
      <c r="Q2977" s="9"/>
      <c r="R2977" s="9"/>
      <c r="S2977" s="9"/>
      <c r="T2977" s="9"/>
      <c r="U2977" s="9"/>
      <c r="V2977" s="9"/>
      <c r="W2977" s="9"/>
      <c r="X2977" s="10" t="n">
        <f aca="false">COUNT(B2977:W2977)</f>
        <v>0</v>
      </c>
      <c r="Y2977" s="10" t="n">
        <f aca="false">SUM(B2977:W2977)</f>
        <v>0</v>
      </c>
      <c r="Z2977" s="10" t="n">
        <f aca="false">X2977+Y2977</f>
        <v>0</v>
      </c>
      <c r="AA2977" s="11" t="s">
        <v>5975</v>
      </c>
    </row>
    <row r="2978" customFormat="false" ht="12.75" hidden="false" customHeight="false" outlineLevel="0" collapsed="false">
      <c r="A2978" s="7" t="s">
        <v>5976</v>
      </c>
      <c r="B2978" s="8"/>
      <c r="C2978" s="9"/>
      <c r="D2978" s="9"/>
      <c r="E2978" s="9"/>
      <c r="F2978" s="9"/>
      <c r="G2978" s="9"/>
      <c r="H2978" s="9"/>
      <c r="I2978" s="9"/>
      <c r="J2978" s="9"/>
      <c r="K2978" s="9"/>
      <c r="L2978" s="9"/>
      <c r="M2978" s="9"/>
      <c r="N2978" s="9"/>
      <c r="O2978" s="9"/>
      <c r="P2978" s="9"/>
      <c r="Q2978" s="9"/>
      <c r="R2978" s="9"/>
      <c r="S2978" s="9"/>
      <c r="T2978" s="9"/>
      <c r="U2978" s="9"/>
      <c r="V2978" s="9"/>
      <c r="W2978" s="9"/>
      <c r="X2978" s="10" t="n">
        <f aca="false">COUNT(B2978:W2978)</f>
        <v>0</v>
      </c>
      <c r="Y2978" s="10" t="n">
        <f aca="false">SUM(B2978:W2978)</f>
        <v>0</v>
      </c>
      <c r="Z2978" s="10" t="n">
        <f aca="false">X2978+Y2978</f>
        <v>0</v>
      </c>
      <c r="AA2978" s="11" t="s">
        <v>5977</v>
      </c>
    </row>
    <row r="2979" customFormat="false" ht="12.75" hidden="false" customHeight="false" outlineLevel="0" collapsed="false">
      <c r="A2979" s="7" t="s">
        <v>5978</v>
      </c>
      <c r="B2979" s="8"/>
      <c r="C2979" s="9"/>
      <c r="D2979" s="9"/>
      <c r="E2979" s="9"/>
      <c r="F2979" s="9"/>
      <c r="G2979" s="9"/>
      <c r="H2979" s="9"/>
      <c r="I2979" s="9"/>
      <c r="J2979" s="9"/>
      <c r="K2979" s="9"/>
      <c r="L2979" s="9"/>
      <c r="M2979" s="9"/>
      <c r="N2979" s="9"/>
      <c r="O2979" s="9"/>
      <c r="P2979" s="9"/>
      <c r="Q2979" s="9"/>
      <c r="R2979" s="9"/>
      <c r="S2979" s="9"/>
      <c r="T2979" s="9"/>
      <c r="U2979" s="9"/>
      <c r="V2979" s="9"/>
      <c r="W2979" s="9"/>
      <c r="X2979" s="10" t="n">
        <f aca="false">COUNT(B2979:W2979)</f>
        <v>0</v>
      </c>
      <c r="Y2979" s="10" t="n">
        <f aca="false">SUM(B2979:W2979)</f>
        <v>0</v>
      </c>
      <c r="Z2979" s="10" t="n">
        <f aca="false">X2979+Y2979</f>
        <v>0</v>
      </c>
      <c r="AA2979" s="11" t="s">
        <v>5979</v>
      </c>
    </row>
    <row r="2980" customFormat="false" ht="12.75" hidden="false" customHeight="false" outlineLevel="0" collapsed="false">
      <c r="A2980" s="7" t="s">
        <v>5980</v>
      </c>
      <c r="B2980" s="8"/>
      <c r="C2980" s="9"/>
      <c r="D2980" s="9"/>
      <c r="E2980" s="9"/>
      <c r="F2980" s="9"/>
      <c r="G2980" s="9"/>
      <c r="H2980" s="9"/>
      <c r="I2980" s="9"/>
      <c r="J2980" s="9"/>
      <c r="K2980" s="9"/>
      <c r="L2980" s="9"/>
      <c r="M2980" s="9"/>
      <c r="N2980" s="9"/>
      <c r="O2980" s="9"/>
      <c r="P2980" s="9"/>
      <c r="Q2980" s="9"/>
      <c r="R2980" s="9"/>
      <c r="S2980" s="9"/>
      <c r="T2980" s="9"/>
      <c r="U2980" s="9"/>
      <c r="V2980" s="9"/>
      <c r="W2980" s="9"/>
      <c r="X2980" s="10" t="n">
        <f aca="false">COUNT(B2980:W2980)</f>
        <v>0</v>
      </c>
      <c r="Y2980" s="10" t="n">
        <f aca="false">SUM(B2980:W2980)</f>
        <v>0</v>
      </c>
      <c r="Z2980" s="10" t="n">
        <f aca="false">X2980+Y2980</f>
        <v>0</v>
      </c>
      <c r="AA2980" s="11" t="s">
        <v>5981</v>
      </c>
    </row>
    <row r="2981" customFormat="false" ht="12.75" hidden="false" customHeight="false" outlineLevel="0" collapsed="false">
      <c r="A2981" s="7" t="s">
        <v>5982</v>
      </c>
      <c r="B2981" s="8"/>
      <c r="C2981" s="9"/>
      <c r="D2981" s="9"/>
      <c r="E2981" s="9"/>
      <c r="F2981" s="9"/>
      <c r="G2981" s="9"/>
      <c r="H2981" s="9"/>
      <c r="I2981" s="9"/>
      <c r="J2981" s="9"/>
      <c r="K2981" s="9"/>
      <c r="L2981" s="9"/>
      <c r="M2981" s="9"/>
      <c r="N2981" s="9"/>
      <c r="O2981" s="9"/>
      <c r="P2981" s="9"/>
      <c r="Q2981" s="9"/>
      <c r="R2981" s="9"/>
      <c r="S2981" s="9"/>
      <c r="T2981" s="9"/>
      <c r="U2981" s="9"/>
      <c r="V2981" s="9"/>
      <c r="W2981" s="9"/>
      <c r="X2981" s="10" t="n">
        <f aca="false">COUNT(B2981:W2981)</f>
        <v>0</v>
      </c>
      <c r="Y2981" s="10" t="n">
        <f aca="false">SUM(B2981:W2981)</f>
        <v>0</v>
      </c>
      <c r="Z2981" s="10" t="n">
        <f aca="false">X2981+Y2981</f>
        <v>0</v>
      </c>
      <c r="AA2981" s="11" t="s">
        <v>5983</v>
      </c>
    </row>
    <row r="2982" customFormat="false" ht="12.75" hidden="false" customHeight="false" outlineLevel="0" collapsed="false">
      <c r="A2982" s="7" t="s">
        <v>5984</v>
      </c>
      <c r="B2982" s="8"/>
      <c r="C2982" s="9"/>
      <c r="D2982" s="9"/>
      <c r="E2982" s="9"/>
      <c r="F2982" s="9"/>
      <c r="G2982" s="9"/>
      <c r="H2982" s="9"/>
      <c r="I2982" s="9"/>
      <c r="J2982" s="9"/>
      <c r="K2982" s="9"/>
      <c r="L2982" s="9"/>
      <c r="M2982" s="9"/>
      <c r="N2982" s="9"/>
      <c r="O2982" s="9"/>
      <c r="P2982" s="9"/>
      <c r="Q2982" s="9"/>
      <c r="R2982" s="9"/>
      <c r="S2982" s="9"/>
      <c r="T2982" s="9"/>
      <c r="U2982" s="9"/>
      <c r="V2982" s="9"/>
      <c r="W2982" s="9"/>
      <c r="X2982" s="10" t="n">
        <f aca="false">COUNT(B2982:W2982)</f>
        <v>0</v>
      </c>
      <c r="Y2982" s="10" t="n">
        <f aca="false">SUM(B2982:W2982)</f>
        <v>0</v>
      </c>
      <c r="Z2982" s="10" t="n">
        <f aca="false">X2982+Y2982</f>
        <v>0</v>
      </c>
      <c r="AA2982" s="11" t="s">
        <v>5985</v>
      </c>
    </row>
    <row r="2983" customFormat="false" ht="12.75" hidden="false" customHeight="false" outlineLevel="0" collapsed="false">
      <c r="A2983" s="7" t="s">
        <v>5986</v>
      </c>
      <c r="B2983" s="8"/>
      <c r="C2983" s="9"/>
      <c r="D2983" s="9"/>
      <c r="E2983" s="9"/>
      <c r="F2983" s="9"/>
      <c r="G2983" s="9"/>
      <c r="H2983" s="9"/>
      <c r="I2983" s="9"/>
      <c r="J2983" s="9"/>
      <c r="K2983" s="9"/>
      <c r="L2983" s="9"/>
      <c r="M2983" s="9"/>
      <c r="N2983" s="9"/>
      <c r="O2983" s="9"/>
      <c r="P2983" s="9"/>
      <c r="Q2983" s="9"/>
      <c r="R2983" s="9"/>
      <c r="S2983" s="9"/>
      <c r="T2983" s="9"/>
      <c r="U2983" s="9"/>
      <c r="V2983" s="9"/>
      <c r="W2983" s="9"/>
      <c r="X2983" s="10" t="n">
        <f aca="false">COUNT(B2983:W2983)</f>
        <v>0</v>
      </c>
      <c r="Y2983" s="10" t="n">
        <f aca="false">SUM(B2983:W2983)</f>
        <v>0</v>
      </c>
      <c r="Z2983" s="10" t="n">
        <f aca="false">X2983+Y2983</f>
        <v>0</v>
      </c>
      <c r="AA2983" s="11" t="s">
        <v>5987</v>
      </c>
    </row>
    <row r="2984" customFormat="false" ht="12.75" hidden="false" customHeight="false" outlineLevel="0" collapsed="false">
      <c r="A2984" s="7" t="s">
        <v>5988</v>
      </c>
      <c r="B2984" s="8"/>
      <c r="C2984" s="9"/>
      <c r="D2984" s="9"/>
      <c r="E2984" s="9"/>
      <c r="F2984" s="9"/>
      <c r="G2984" s="9"/>
      <c r="H2984" s="9"/>
      <c r="I2984" s="9"/>
      <c r="J2984" s="9"/>
      <c r="K2984" s="9"/>
      <c r="L2984" s="9"/>
      <c r="M2984" s="9"/>
      <c r="N2984" s="9"/>
      <c r="O2984" s="9"/>
      <c r="P2984" s="9"/>
      <c r="Q2984" s="9"/>
      <c r="R2984" s="9"/>
      <c r="S2984" s="9"/>
      <c r="T2984" s="9"/>
      <c r="U2984" s="9"/>
      <c r="V2984" s="9"/>
      <c r="W2984" s="9"/>
      <c r="X2984" s="10" t="n">
        <f aca="false">COUNT(B2984:W2984)</f>
        <v>0</v>
      </c>
      <c r="Y2984" s="10" t="n">
        <f aca="false">SUM(B2984:W2984)</f>
        <v>0</v>
      </c>
      <c r="Z2984" s="10" t="n">
        <f aca="false">X2984+Y2984</f>
        <v>0</v>
      </c>
      <c r="AA2984" s="11" t="s">
        <v>5989</v>
      </c>
    </row>
    <row r="2985" customFormat="false" ht="12.75" hidden="false" customHeight="false" outlineLevel="0" collapsed="false">
      <c r="A2985" s="7" t="s">
        <v>5990</v>
      </c>
      <c r="B2985" s="8"/>
      <c r="C2985" s="9"/>
      <c r="D2985" s="9"/>
      <c r="E2985" s="9"/>
      <c r="F2985" s="9"/>
      <c r="G2985" s="9"/>
      <c r="H2985" s="9"/>
      <c r="I2985" s="9"/>
      <c r="J2985" s="9"/>
      <c r="K2985" s="9"/>
      <c r="L2985" s="9"/>
      <c r="M2985" s="9"/>
      <c r="N2985" s="9"/>
      <c r="O2985" s="9"/>
      <c r="P2985" s="9"/>
      <c r="Q2985" s="9"/>
      <c r="R2985" s="9"/>
      <c r="S2985" s="9"/>
      <c r="T2985" s="9"/>
      <c r="U2985" s="9"/>
      <c r="V2985" s="9"/>
      <c r="W2985" s="9"/>
      <c r="X2985" s="10" t="n">
        <f aca="false">COUNT(B2985:W2985)</f>
        <v>0</v>
      </c>
      <c r="Y2985" s="10" t="n">
        <f aca="false">SUM(B2985:W2985)</f>
        <v>0</v>
      </c>
      <c r="Z2985" s="10" t="n">
        <f aca="false">X2985+Y2985</f>
        <v>0</v>
      </c>
      <c r="AA2985" s="11" t="s">
        <v>5991</v>
      </c>
    </row>
    <row r="2986" customFormat="false" ht="12.75" hidden="false" customHeight="false" outlineLevel="0" collapsed="false">
      <c r="A2986" s="7" t="s">
        <v>5992</v>
      </c>
      <c r="B2986" s="8"/>
      <c r="C2986" s="9"/>
      <c r="D2986" s="9"/>
      <c r="E2986" s="9"/>
      <c r="F2986" s="9"/>
      <c r="G2986" s="9"/>
      <c r="H2986" s="9"/>
      <c r="I2986" s="9"/>
      <c r="J2986" s="9"/>
      <c r="K2986" s="9"/>
      <c r="L2986" s="9"/>
      <c r="M2986" s="9"/>
      <c r="N2986" s="9"/>
      <c r="O2986" s="9"/>
      <c r="P2986" s="9"/>
      <c r="Q2986" s="9"/>
      <c r="R2986" s="9"/>
      <c r="S2986" s="9"/>
      <c r="T2986" s="9"/>
      <c r="U2986" s="9"/>
      <c r="V2986" s="9"/>
      <c r="W2986" s="9"/>
      <c r="X2986" s="10" t="n">
        <f aca="false">COUNT(B2986:W2986)</f>
        <v>0</v>
      </c>
      <c r="Y2986" s="10" t="n">
        <f aca="false">SUM(B2986:W2986)</f>
        <v>0</v>
      </c>
      <c r="Z2986" s="10" t="n">
        <f aca="false">X2986+Y2986</f>
        <v>0</v>
      </c>
      <c r="AA2986" s="11" t="s">
        <v>5993</v>
      </c>
    </row>
    <row r="2987" customFormat="false" ht="12.75" hidden="false" customHeight="false" outlineLevel="0" collapsed="false">
      <c r="A2987" s="7" t="s">
        <v>5994</v>
      </c>
      <c r="B2987" s="8"/>
      <c r="C2987" s="9"/>
      <c r="D2987" s="9"/>
      <c r="E2987" s="9"/>
      <c r="F2987" s="9"/>
      <c r="G2987" s="9"/>
      <c r="H2987" s="9"/>
      <c r="I2987" s="9"/>
      <c r="J2987" s="9"/>
      <c r="K2987" s="9"/>
      <c r="L2987" s="9"/>
      <c r="M2987" s="9"/>
      <c r="N2987" s="9"/>
      <c r="O2987" s="9"/>
      <c r="P2987" s="9"/>
      <c r="Q2987" s="9"/>
      <c r="R2987" s="9"/>
      <c r="S2987" s="9"/>
      <c r="T2987" s="9"/>
      <c r="U2987" s="9"/>
      <c r="V2987" s="9"/>
      <c r="W2987" s="9"/>
      <c r="X2987" s="10" t="n">
        <f aca="false">COUNT(B2987:W2987)</f>
        <v>0</v>
      </c>
      <c r="Y2987" s="10" t="n">
        <f aca="false">SUM(B2987:W2987)</f>
        <v>0</v>
      </c>
      <c r="Z2987" s="10" t="n">
        <f aca="false">X2987+Y2987</f>
        <v>0</v>
      </c>
      <c r="AA2987" s="11" t="s">
        <v>5995</v>
      </c>
    </row>
    <row r="2988" customFormat="false" ht="12.75" hidden="false" customHeight="false" outlineLevel="0" collapsed="false">
      <c r="A2988" s="7" t="s">
        <v>5996</v>
      </c>
      <c r="B2988" s="8"/>
      <c r="C2988" s="9"/>
      <c r="D2988" s="9"/>
      <c r="E2988" s="9"/>
      <c r="F2988" s="9"/>
      <c r="G2988" s="9"/>
      <c r="H2988" s="9"/>
      <c r="I2988" s="9"/>
      <c r="J2988" s="9"/>
      <c r="K2988" s="9"/>
      <c r="L2988" s="9"/>
      <c r="M2988" s="9"/>
      <c r="N2988" s="9"/>
      <c r="O2988" s="9"/>
      <c r="P2988" s="9"/>
      <c r="Q2988" s="9"/>
      <c r="R2988" s="9"/>
      <c r="S2988" s="9"/>
      <c r="T2988" s="9"/>
      <c r="U2988" s="9"/>
      <c r="V2988" s="9"/>
      <c r="W2988" s="9"/>
      <c r="X2988" s="10" t="n">
        <f aca="false">COUNT(B2988:W2988)</f>
        <v>0</v>
      </c>
      <c r="Y2988" s="10" t="n">
        <f aca="false">SUM(B2988:W2988)</f>
        <v>0</v>
      </c>
      <c r="Z2988" s="10" t="n">
        <f aca="false">X2988+Y2988</f>
        <v>0</v>
      </c>
      <c r="AA2988" s="11" t="s">
        <v>5997</v>
      </c>
    </row>
    <row r="2989" customFormat="false" ht="12.75" hidden="false" customHeight="false" outlineLevel="0" collapsed="false">
      <c r="A2989" s="7" t="s">
        <v>5998</v>
      </c>
      <c r="B2989" s="8"/>
      <c r="C2989" s="9"/>
      <c r="D2989" s="9"/>
      <c r="E2989" s="9"/>
      <c r="F2989" s="9"/>
      <c r="G2989" s="9"/>
      <c r="H2989" s="9"/>
      <c r="I2989" s="9"/>
      <c r="J2989" s="9"/>
      <c r="K2989" s="9"/>
      <c r="L2989" s="9"/>
      <c r="M2989" s="9"/>
      <c r="N2989" s="9"/>
      <c r="O2989" s="9"/>
      <c r="P2989" s="9"/>
      <c r="Q2989" s="9"/>
      <c r="R2989" s="9"/>
      <c r="S2989" s="9"/>
      <c r="T2989" s="9"/>
      <c r="U2989" s="9"/>
      <c r="V2989" s="9"/>
      <c r="W2989" s="9"/>
      <c r="X2989" s="10" t="n">
        <f aca="false">COUNT(B2989:W2989)</f>
        <v>0</v>
      </c>
      <c r="Y2989" s="10" t="n">
        <f aca="false">SUM(B2989:W2989)</f>
        <v>0</v>
      </c>
      <c r="Z2989" s="10" t="n">
        <f aca="false">X2989+Y2989</f>
        <v>0</v>
      </c>
      <c r="AA2989" s="11" t="s">
        <v>5999</v>
      </c>
    </row>
    <row r="2990" customFormat="false" ht="12.75" hidden="false" customHeight="false" outlineLevel="0" collapsed="false">
      <c r="A2990" s="7" t="s">
        <v>6000</v>
      </c>
      <c r="B2990" s="8"/>
      <c r="C2990" s="9"/>
      <c r="D2990" s="9"/>
      <c r="E2990" s="9"/>
      <c r="F2990" s="9"/>
      <c r="G2990" s="9"/>
      <c r="H2990" s="9"/>
      <c r="I2990" s="9"/>
      <c r="J2990" s="9"/>
      <c r="K2990" s="9"/>
      <c r="L2990" s="9"/>
      <c r="M2990" s="9"/>
      <c r="N2990" s="9"/>
      <c r="O2990" s="9"/>
      <c r="P2990" s="9"/>
      <c r="Q2990" s="9"/>
      <c r="R2990" s="9"/>
      <c r="S2990" s="9"/>
      <c r="T2990" s="9"/>
      <c r="U2990" s="9"/>
      <c r="V2990" s="9"/>
      <c r="W2990" s="9"/>
      <c r="X2990" s="10" t="n">
        <f aca="false">COUNT(B2990:W2990)</f>
        <v>0</v>
      </c>
      <c r="Y2990" s="10" t="n">
        <f aca="false">SUM(B2990:W2990)</f>
        <v>0</v>
      </c>
      <c r="Z2990" s="10" t="n">
        <f aca="false">X2990+Y2990</f>
        <v>0</v>
      </c>
      <c r="AA2990" s="11" t="s">
        <v>6001</v>
      </c>
    </row>
    <row r="2991" customFormat="false" ht="12.75" hidden="false" customHeight="false" outlineLevel="0" collapsed="false">
      <c r="A2991" s="7" t="s">
        <v>6002</v>
      </c>
      <c r="B2991" s="8"/>
      <c r="C2991" s="9"/>
      <c r="D2991" s="9"/>
      <c r="E2991" s="9"/>
      <c r="F2991" s="9"/>
      <c r="G2991" s="9"/>
      <c r="H2991" s="9"/>
      <c r="I2991" s="9"/>
      <c r="J2991" s="9"/>
      <c r="K2991" s="9"/>
      <c r="L2991" s="9"/>
      <c r="M2991" s="9"/>
      <c r="N2991" s="9"/>
      <c r="O2991" s="9"/>
      <c r="P2991" s="9"/>
      <c r="Q2991" s="9"/>
      <c r="R2991" s="9"/>
      <c r="S2991" s="9"/>
      <c r="T2991" s="9"/>
      <c r="U2991" s="9"/>
      <c r="V2991" s="9"/>
      <c r="W2991" s="9"/>
      <c r="X2991" s="10" t="n">
        <f aca="false">COUNT(B2991:W2991)</f>
        <v>0</v>
      </c>
      <c r="Y2991" s="10" t="n">
        <f aca="false">SUM(B2991:W2991)</f>
        <v>0</v>
      </c>
      <c r="Z2991" s="10" t="n">
        <f aca="false">X2991+Y2991</f>
        <v>0</v>
      </c>
      <c r="AA2991" s="11" t="s">
        <v>6003</v>
      </c>
    </row>
    <row r="2992" customFormat="false" ht="12.75" hidden="false" customHeight="false" outlineLevel="0" collapsed="false">
      <c r="A2992" s="7" t="s">
        <v>6004</v>
      </c>
      <c r="B2992" s="8"/>
      <c r="C2992" s="9"/>
      <c r="D2992" s="9"/>
      <c r="E2992" s="9"/>
      <c r="F2992" s="9"/>
      <c r="G2992" s="9"/>
      <c r="H2992" s="9"/>
      <c r="I2992" s="9"/>
      <c r="J2992" s="9"/>
      <c r="K2992" s="9"/>
      <c r="L2992" s="9"/>
      <c r="M2992" s="9"/>
      <c r="N2992" s="9"/>
      <c r="O2992" s="9"/>
      <c r="P2992" s="9"/>
      <c r="Q2992" s="9"/>
      <c r="R2992" s="9"/>
      <c r="S2992" s="9"/>
      <c r="T2992" s="9"/>
      <c r="U2992" s="9"/>
      <c r="V2992" s="9"/>
      <c r="W2992" s="9"/>
      <c r="X2992" s="10" t="n">
        <f aca="false">COUNT(B2992:W2992)</f>
        <v>0</v>
      </c>
      <c r="Y2992" s="10" t="n">
        <f aca="false">SUM(B2992:W2992)</f>
        <v>0</v>
      </c>
      <c r="Z2992" s="10" t="n">
        <f aca="false">X2992+Y2992</f>
        <v>0</v>
      </c>
      <c r="AA2992" s="11" t="s">
        <v>6005</v>
      </c>
    </row>
    <row r="2993" customFormat="false" ht="12.75" hidden="false" customHeight="false" outlineLevel="0" collapsed="false">
      <c r="A2993" s="7" t="s">
        <v>6006</v>
      </c>
      <c r="B2993" s="8"/>
      <c r="C2993" s="9"/>
      <c r="D2993" s="9"/>
      <c r="E2993" s="9"/>
      <c r="F2993" s="9"/>
      <c r="G2993" s="9"/>
      <c r="H2993" s="9"/>
      <c r="I2993" s="9"/>
      <c r="J2993" s="9"/>
      <c r="K2993" s="9"/>
      <c r="L2993" s="9"/>
      <c r="M2993" s="9"/>
      <c r="N2993" s="9"/>
      <c r="O2993" s="9"/>
      <c r="P2993" s="9"/>
      <c r="Q2993" s="9"/>
      <c r="R2993" s="9"/>
      <c r="S2993" s="9"/>
      <c r="T2993" s="9"/>
      <c r="U2993" s="9"/>
      <c r="V2993" s="9"/>
      <c r="W2993" s="9"/>
      <c r="X2993" s="10" t="n">
        <f aca="false">COUNT(B2993:W2993)</f>
        <v>0</v>
      </c>
      <c r="Y2993" s="10" t="n">
        <f aca="false">SUM(B2993:W2993)</f>
        <v>0</v>
      </c>
      <c r="Z2993" s="10" t="n">
        <f aca="false">X2993+Y2993</f>
        <v>0</v>
      </c>
      <c r="AA2993" s="11" t="s">
        <v>6007</v>
      </c>
    </row>
    <row r="2994" customFormat="false" ht="12.75" hidden="false" customHeight="false" outlineLevel="0" collapsed="false">
      <c r="A2994" s="7" t="s">
        <v>6008</v>
      </c>
      <c r="B2994" s="8"/>
      <c r="C2994" s="9"/>
      <c r="D2994" s="9"/>
      <c r="E2994" s="9"/>
      <c r="F2994" s="9"/>
      <c r="G2994" s="9"/>
      <c r="H2994" s="9"/>
      <c r="I2994" s="9"/>
      <c r="J2994" s="9"/>
      <c r="K2994" s="9"/>
      <c r="L2994" s="9"/>
      <c r="M2994" s="9"/>
      <c r="N2994" s="9"/>
      <c r="O2994" s="9"/>
      <c r="P2994" s="9"/>
      <c r="Q2994" s="9"/>
      <c r="R2994" s="9"/>
      <c r="S2994" s="9"/>
      <c r="T2994" s="9"/>
      <c r="U2994" s="9"/>
      <c r="V2994" s="9"/>
      <c r="W2994" s="9"/>
      <c r="X2994" s="10" t="n">
        <f aca="false">COUNT(B2994:W2994)</f>
        <v>0</v>
      </c>
      <c r="Y2994" s="10" t="n">
        <f aca="false">SUM(B2994:W2994)</f>
        <v>0</v>
      </c>
      <c r="Z2994" s="10" t="n">
        <f aca="false">X2994+Y2994</f>
        <v>0</v>
      </c>
      <c r="AA2994" s="11" t="s">
        <v>6009</v>
      </c>
    </row>
    <row r="2995" customFormat="false" ht="12.75" hidden="false" customHeight="false" outlineLevel="0" collapsed="false">
      <c r="A2995" s="7" t="s">
        <v>6010</v>
      </c>
      <c r="B2995" s="8"/>
      <c r="C2995" s="9"/>
      <c r="D2995" s="9"/>
      <c r="E2995" s="9"/>
      <c r="F2995" s="9"/>
      <c r="G2995" s="9"/>
      <c r="H2995" s="9"/>
      <c r="I2995" s="9"/>
      <c r="J2995" s="9"/>
      <c r="K2995" s="9"/>
      <c r="L2995" s="9"/>
      <c r="M2995" s="9"/>
      <c r="N2995" s="9"/>
      <c r="O2995" s="9"/>
      <c r="P2995" s="9"/>
      <c r="Q2995" s="9"/>
      <c r="R2995" s="9"/>
      <c r="S2995" s="9"/>
      <c r="T2995" s="9"/>
      <c r="U2995" s="9"/>
      <c r="V2995" s="9"/>
      <c r="W2995" s="9"/>
      <c r="X2995" s="10" t="n">
        <f aca="false">COUNT(B2995:W2995)</f>
        <v>0</v>
      </c>
      <c r="Y2995" s="10" t="n">
        <f aca="false">SUM(B2995:W2995)</f>
        <v>0</v>
      </c>
      <c r="Z2995" s="10" t="n">
        <f aca="false">X2995+Y2995</f>
        <v>0</v>
      </c>
      <c r="AA2995" s="11" t="s">
        <v>6011</v>
      </c>
    </row>
    <row r="2996" customFormat="false" ht="12.75" hidden="false" customHeight="false" outlineLevel="0" collapsed="false">
      <c r="A2996" s="7" t="s">
        <v>6012</v>
      </c>
      <c r="B2996" s="8"/>
      <c r="C2996" s="9"/>
      <c r="D2996" s="9"/>
      <c r="E2996" s="9"/>
      <c r="F2996" s="9"/>
      <c r="G2996" s="9"/>
      <c r="H2996" s="9"/>
      <c r="I2996" s="9"/>
      <c r="J2996" s="9"/>
      <c r="K2996" s="9"/>
      <c r="L2996" s="9"/>
      <c r="M2996" s="9"/>
      <c r="N2996" s="9"/>
      <c r="O2996" s="9"/>
      <c r="P2996" s="9"/>
      <c r="Q2996" s="9"/>
      <c r="R2996" s="9"/>
      <c r="S2996" s="9"/>
      <c r="T2996" s="9"/>
      <c r="U2996" s="9"/>
      <c r="V2996" s="9"/>
      <c r="W2996" s="9"/>
      <c r="X2996" s="10" t="n">
        <f aca="false">COUNT(B2996:W2996)</f>
        <v>0</v>
      </c>
      <c r="Y2996" s="10" t="n">
        <f aca="false">SUM(B2996:W2996)</f>
        <v>0</v>
      </c>
      <c r="Z2996" s="10" t="n">
        <f aca="false">X2996+Y2996</f>
        <v>0</v>
      </c>
      <c r="AA2996" s="11" t="s">
        <v>6013</v>
      </c>
    </row>
    <row r="2997" customFormat="false" ht="12.75" hidden="false" customHeight="false" outlineLevel="0" collapsed="false">
      <c r="A2997" s="7" t="s">
        <v>6014</v>
      </c>
      <c r="B2997" s="8"/>
      <c r="C2997" s="9"/>
      <c r="D2997" s="9"/>
      <c r="E2997" s="9"/>
      <c r="F2997" s="9"/>
      <c r="G2997" s="9"/>
      <c r="H2997" s="9"/>
      <c r="I2997" s="9"/>
      <c r="J2997" s="9"/>
      <c r="K2997" s="9"/>
      <c r="L2997" s="9"/>
      <c r="M2997" s="9"/>
      <c r="N2997" s="9"/>
      <c r="O2997" s="9"/>
      <c r="P2997" s="9"/>
      <c r="Q2997" s="9"/>
      <c r="R2997" s="9"/>
      <c r="S2997" s="9"/>
      <c r="T2997" s="9"/>
      <c r="U2997" s="9"/>
      <c r="V2997" s="9"/>
      <c r="W2997" s="9"/>
      <c r="X2997" s="10" t="n">
        <f aca="false">COUNT(B2997:W2997)</f>
        <v>0</v>
      </c>
      <c r="Y2997" s="10" t="n">
        <f aca="false">SUM(B2997:W2997)</f>
        <v>0</v>
      </c>
      <c r="Z2997" s="10" t="n">
        <f aca="false">X2997+Y2997</f>
        <v>0</v>
      </c>
      <c r="AA2997" s="11" t="s">
        <v>6015</v>
      </c>
    </row>
    <row r="2998" customFormat="false" ht="12.75" hidden="false" customHeight="false" outlineLevel="0" collapsed="false">
      <c r="A2998" s="7" t="s">
        <v>6016</v>
      </c>
      <c r="B2998" s="8"/>
      <c r="C2998" s="9"/>
      <c r="D2998" s="9"/>
      <c r="E2998" s="9"/>
      <c r="F2998" s="9"/>
      <c r="G2998" s="9"/>
      <c r="H2998" s="9"/>
      <c r="I2998" s="9"/>
      <c r="J2998" s="9"/>
      <c r="K2998" s="9"/>
      <c r="L2998" s="9"/>
      <c r="M2998" s="9"/>
      <c r="N2998" s="9"/>
      <c r="O2998" s="9"/>
      <c r="P2998" s="9"/>
      <c r="Q2998" s="9"/>
      <c r="R2998" s="9"/>
      <c r="S2998" s="9"/>
      <c r="T2998" s="9"/>
      <c r="U2998" s="9"/>
      <c r="V2998" s="9"/>
      <c r="W2998" s="9"/>
      <c r="X2998" s="10" t="n">
        <f aca="false">COUNT(B2998:W2998)</f>
        <v>0</v>
      </c>
      <c r="Y2998" s="10" t="n">
        <f aca="false">SUM(B2998:W2998)</f>
        <v>0</v>
      </c>
      <c r="Z2998" s="10" t="n">
        <f aca="false">X2998+Y2998</f>
        <v>0</v>
      </c>
      <c r="AA2998" s="11" t="s">
        <v>6017</v>
      </c>
    </row>
    <row r="2999" customFormat="false" ht="12.75" hidden="false" customHeight="false" outlineLevel="0" collapsed="false">
      <c r="A2999" s="7" t="s">
        <v>6018</v>
      </c>
      <c r="B2999" s="8"/>
      <c r="C2999" s="9"/>
      <c r="D2999" s="9"/>
      <c r="E2999" s="9"/>
      <c r="F2999" s="9"/>
      <c r="G2999" s="9"/>
      <c r="H2999" s="9"/>
      <c r="I2999" s="9"/>
      <c r="J2999" s="9"/>
      <c r="K2999" s="9"/>
      <c r="L2999" s="9"/>
      <c r="M2999" s="9"/>
      <c r="N2999" s="9"/>
      <c r="O2999" s="9"/>
      <c r="P2999" s="9"/>
      <c r="Q2999" s="9"/>
      <c r="R2999" s="9"/>
      <c r="S2999" s="9"/>
      <c r="T2999" s="9"/>
      <c r="U2999" s="9"/>
      <c r="V2999" s="9"/>
      <c r="W2999" s="9"/>
      <c r="X2999" s="10" t="n">
        <f aca="false">COUNT(B2999:W2999)</f>
        <v>0</v>
      </c>
      <c r="Y2999" s="10" t="n">
        <f aca="false">SUM(B2999:W2999)</f>
        <v>0</v>
      </c>
      <c r="Z2999" s="10" t="n">
        <f aca="false">X2999+Y2999</f>
        <v>0</v>
      </c>
      <c r="AA2999" s="11" t="s">
        <v>6019</v>
      </c>
    </row>
    <row r="3000" customFormat="false" ht="12.75" hidden="false" customHeight="false" outlineLevel="0" collapsed="false">
      <c r="A3000" s="7" t="s">
        <v>6020</v>
      </c>
      <c r="B3000" s="8"/>
      <c r="C3000" s="9"/>
      <c r="D3000" s="9"/>
      <c r="E3000" s="9"/>
      <c r="F3000" s="9"/>
      <c r="G3000" s="9"/>
      <c r="H3000" s="9"/>
      <c r="I3000" s="9"/>
      <c r="J3000" s="9"/>
      <c r="K3000" s="9"/>
      <c r="L3000" s="9"/>
      <c r="M3000" s="9"/>
      <c r="N3000" s="9"/>
      <c r="O3000" s="9"/>
      <c r="P3000" s="9"/>
      <c r="Q3000" s="9"/>
      <c r="R3000" s="9"/>
      <c r="S3000" s="9"/>
      <c r="T3000" s="9"/>
      <c r="U3000" s="9"/>
      <c r="V3000" s="9"/>
      <c r="W3000" s="9"/>
      <c r="X3000" s="10" t="n">
        <f aca="false">COUNT(B3000:W3000)</f>
        <v>0</v>
      </c>
      <c r="Y3000" s="10" t="n">
        <f aca="false">SUM(B3000:W3000)</f>
        <v>0</v>
      </c>
      <c r="Z3000" s="10" t="n">
        <f aca="false">X3000+Y3000</f>
        <v>0</v>
      </c>
      <c r="AA3000" s="11" t="s">
        <v>6021</v>
      </c>
    </row>
    <row r="3001" customFormat="false" ht="12.75" hidden="false" customHeight="false" outlineLevel="0" collapsed="false">
      <c r="A3001" s="7" t="s">
        <v>6022</v>
      </c>
      <c r="B3001" s="8"/>
      <c r="C3001" s="9"/>
      <c r="D3001" s="9"/>
      <c r="E3001" s="9"/>
      <c r="F3001" s="9"/>
      <c r="G3001" s="9"/>
      <c r="H3001" s="9"/>
      <c r="I3001" s="9"/>
      <c r="J3001" s="9"/>
      <c r="K3001" s="9"/>
      <c r="L3001" s="9"/>
      <c r="M3001" s="9"/>
      <c r="N3001" s="9"/>
      <c r="O3001" s="9"/>
      <c r="P3001" s="9"/>
      <c r="Q3001" s="9"/>
      <c r="R3001" s="9"/>
      <c r="S3001" s="9"/>
      <c r="T3001" s="9"/>
      <c r="U3001" s="9"/>
      <c r="V3001" s="9"/>
      <c r="W3001" s="9"/>
      <c r="X3001" s="10" t="n">
        <f aca="false">COUNT(B3001:W3001)</f>
        <v>0</v>
      </c>
      <c r="Y3001" s="10" t="n">
        <f aca="false">SUM(B3001:W3001)</f>
        <v>0</v>
      </c>
      <c r="Z3001" s="10" t="n">
        <f aca="false">X3001+Y3001</f>
        <v>0</v>
      </c>
      <c r="AA3001" s="11" t="s">
        <v>6023</v>
      </c>
    </row>
    <row r="3002" customFormat="false" ht="12.75" hidden="false" customHeight="false" outlineLevel="0" collapsed="false">
      <c r="A3002" s="7" t="s">
        <v>6024</v>
      </c>
      <c r="B3002" s="8"/>
      <c r="C3002" s="9"/>
      <c r="D3002" s="9"/>
      <c r="E3002" s="9"/>
      <c r="F3002" s="9"/>
      <c r="G3002" s="9"/>
      <c r="H3002" s="9"/>
      <c r="I3002" s="9"/>
      <c r="J3002" s="9"/>
      <c r="K3002" s="9"/>
      <c r="L3002" s="9"/>
      <c r="M3002" s="9"/>
      <c r="N3002" s="9"/>
      <c r="O3002" s="9"/>
      <c r="P3002" s="9"/>
      <c r="Q3002" s="9"/>
      <c r="R3002" s="9"/>
      <c r="S3002" s="9"/>
      <c r="T3002" s="9"/>
      <c r="U3002" s="9"/>
      <c r="V3002" s="9"/>
      <c r="W3002" s="9"/>
      <c r="X3002" s="10" t="n">
        <f aca="false">COUNT(B3002:W3002)</f>
        <v>0</v>
      </c>
      <c r="Y3002" s="10" t="n">
        <f aca="false">SUM(B3002:W3002)</f>
        <v>0</v>
      </c>
      <c r="Z3002" s="10" t="n">
        <f aca="false">X3002+Y3002</f>
        <v>0</v>
      </c>
      <c r="AA3002" s="11" t="s">
        <v>6025</v>
      </c>
    </row>
    <row r="3003" customFormat="false" ht="12.75" hidden="false" customHeight="false" outlineLevel="0" collapsed="false">
      <c r="A3003" s="7" t="s">
        <v>6026</v>
      </c>
      <c r="B3003" s="8"/>
      <c r="C3003" s="9"/>
      <c r="D3003" s="9"/>
      <c r="E3003" s="9"/>
      <c r="F3003" s="9"/>
      <c r="G3003" s="9"/>
      <c r="H3003" s="9"/>
      <c r="I3003" s="9"/>
      <c r="J3003" s="9"/>
      <c r="K3003" s="9"/>
      <c r="L3003" s="9"/>
      <c r="M3003" s="9"/>
      <c r="N3003" s="9"/>
      <c r="O3003" s="9"/>
      <c r="P3003" s="9"/>
      <c r="Q3003" s="9"/>
      <c r="R3003" s="9"/>
      <c r="S3003" s="9"/>
      <c r="T3003" s="9"/>
      <c r="U3003" s="9"/>
      <c r="V3003" s="9"/>
      <c r="W3003" s="9"/>
      <c r="X3003" s="10" t="n">
        <f aca="false">COUNT(B3003:W3003)</f>
        <v>0</v>
      </c>
      <c r="Y3003" s="10" t="n">
        <f aca="false">SUM(B3003:W3003)</f>
        <v>0</v>
      </c>
      <c r="Z3003" s="10" t="n">
        <f aca="false">X3003+Y3003</f>
        <v>0</v>
      </c>
      <c r="AA3003" s="11" t="s">
        <v>6027</v>
      </c>
    </row>
    <row r="3004" customFormat="false" ht="12.75" hidden="false" customHeight="false" outlineLevel="0" collapsed="false">
      <c r="A3004" s="7" t="s">
        <v>6028</v>
      </c>
      <c r="B3004" s="8"/>
      <c r="C3004" s="9"/>
      <c r="D3004" s="9"/>
      <c r="E3004" s="9"/>
      <c r="F3004" s="9"/>
      <c r="G3004" s="9"/>
      <c r="H3004" s="9"/>
      <c r="I3004" s="9"/>
      <c r="J3004" s="9"/>
      <c r="K3004" s="9"/>
      <c r="L3004" s="9"/>
      <c r="M3004" s="9"/>
      <c r="N3004" s="9"/>
      <c r="O3004" s="9"/>
      <c r="P3004" s="9"/>
      <c r="Q3004" s="9"/>
      <c r="R3004" s="9"/>
      <c r="S3004" s="9"/>
      <c r="T3004" s="9"/>
      <c r="U3004" s="9"/>
      <c r="V3004" s="9"/>
      <c r="W3004" s="9"/>
      <c r="X3004" s="10" t="n">
        <f aca="false">COUNT(B3004:W3004)</f>
        <v>0</v>
      </c>
      <c r="Y3004" s="10" t="n">
        <f aca="false">SUM(B3004:W3004)</f>
        <v>0</v>
      </c>
      <c r="Z3004" s="10" t="n">
        <f aca="false">X3004+Y3004</f>
        <v>0</v>
      </c>
      <c r="AA3004" s="11" t="s">
        <v>6029</v>
      </c>
    </row>
    <row r="3005" customFormat="false" ht="12.75" hidden="false" customHeight="false" outlineLevel="0" collapsed="false">
      <c r="A3005" s="7" t="s">
        <v>6030</v>
      </c>
      <c r="B3005" s="8"/>
      <c r="C3005" s="9"/>
      <c r="D3005" s="9"/>
      <c r="E3005" s="9"/>
      <c r="F3005" s="9"/>
      <c r="G3005" s="9"/>
      <c r="H3005" s="9"/>
      <c r="I3005" s="9"/>
      <c r="J3005" s="9"/>
      <c r="K3005" s="9"/>
      <c r="L3005" s="9"/>
      <c r="M3005" s="9"/>
      <c r="N3005" s="9"/>
      <c r="O3005" s="9"/>
      <c r="P3005" s="9"/>
      <c r="Q3005" s="9"/>
      <c r="R3005" s="9"/>
      <c r="S3005" s="9"/>
      <c r="T3005" s="9"/>
      <c r="U3005" s="9"/>
      <c r="V3005" s="9"/>
      <c r="W3005" s="9"/>
      <c r="X3005" s="10" t="n">
        <f aca="false">COUNT(B3005:W3005)</f>
        <v>0</v>
      </c>
      <c r="Y3005" s="10" t="n">
        <f aca="false">SUM(B3005:W3005)</f>
        <v>0</v>
      </c>
      <c r="Z3005" s="10" t="n">
        <f aca="false">X3005+Y3005</f>
        <v>0</v>
      </c>
      <c r="AA3005" s="11" t="s">
        <v>6031</v>
      </c>
    </row>
    <row r="3006" customFormat="false" ht="12.75" hidden="false" customHeight="false" outlineLevel="0" collapsed="false">
      <c r="A3006" s="7" t="s">
        <v>6032</v>
      </c>
      <c r="B3006" s="8"/>
      <c r="C3006" s="9"/>
      <c r="D3006" s="9"/>
      <c r="E3006" s="9"/>
      <c r="F3006" s="9"/>
      <c r="G3006" s="9"/>
      <c r="H3006" s="9"/>
      <c r="I3006" s="9"/>
      <c r="J3006" s="9"/>
      <c r="K3006" s="9"/>
      <c r="L3006" s="9"/>
      <c r="M3006" s="9"/>
      <c r="N3006" s="9"/>
      <c r="O3006" s="9"/>
      <c r="P3006" s="9"/>
      <c r="Q3006" s="9"/>
      <c r="R3006" s="9"/>
      <c r="S3006" s="9"/>
      <c r="T3006" s="9"/>
      <c r="U3006" s="9"/>
      <c r="V3006" s="9"/>
      <c r="W3006" s="9"/>
      <c r="X3006" s="10" t="n">
        <f aca="false">COUNT(B3006:W3006)</f>
        <v>0</v>
      </c>
      <c r="Y3006" s="10" t="n">
        <f aca="false">SUM(B3006:W3006)</f>
        <v>0</v>
      </c>
      <c r="Z3006" s="10" t="n">
        <f aca="false">X3006+Y3006</f>
        <v>0</v>
      </c>
      <c r="AA3006" s="11" t="s">
        <v>6033</v>
      </c>
    </row>
    <row r="3007" customFormat="false" ht="12.75" hidden="false" customHeight="false" outlineLevel="0" collapsed="false">
      <c r="A3007" s="7" t="s">
        <v>6034</v>
      </c>
      <c r="B3007" s="8"/>
      <c r="C3007" s="9"/>
      <c r="D3007" s="9"/>
      <c r="E3007" s="9"/>
      <c r="F3007" s="9"/>
      <c r="G3007" s="9"/>
      <c r="H3007" s="9"/>
      <c r="I3007" s="9"/>
      <c r="J3007" s="9"/>
      <c r="K3007" s="9"/>
      <c r="L3007" s="9"/>
      <c r="M3007" s="9"/>
      <c r="N3007" s="9"/>
      <c r="O3007" s="9"/>
      <c r="P3007" s="9"/>
      <c r="Q3007" s="9"/>
      <c r="R3007" s="9"/>
      <c r="S3007" s="9"/>
      <c r="T3007" s="9"/>
      <c r="U3007" s="9"/>
      <c r="V3007" s="9"/>
      <c r="W3007" s="9"/>
      <c r="X3007" s="10" t="n">
        <f aca="false">COUNT(B3007:W3007)</f>
        <v>0</v>
      </c>
      <c r="Y3007" s="10" t="n">
        <f aca="false">SUM(B3007:W3007)</f>
        <v>0</v>
      </c>
      <c r="Z3007" s="10" t="n">
        <f aca="false">X3007+Y3007</f>
        <v>0</v>
      </c>
      <c r="AA3007" s="11" t="s">
        <v>6035</v>
      </c>
    </row>
    <row r="3008" customFormat="false" ht="12.75" hidden="false" customHeight="false" outlineLevel="0" collapsed="false">
      <c r="A3008" s="7" t="s">
        <v>6036</v>
      </c>
      <c r="B3008" s="8"/>
      <c r="C3008" s="9"/>
      <c r="D3008" s="9"/>
      <c r="E3008" s="9"/>
      <c r="F3008" s="9"/>
      <c r="G3008" s="9"/>
      <c r="H3008" s="9"/>
      <c r="I3008" s="9"/>
      <c r="J3008" s="9"/>
      <c r="K3008" s="9"/>
      <c r="L3008" s="9"/>
      <c r="M3008" s="9"/>
      <c r="N3008" s="9"/>
      <c r="O3008" s="9"/>
      <c r="P3008" s="9"/>
      <c r="Q3008" s="9"/>
      <c r="R3008" s="9"/>
      <c r="S3008" s="9"/>
      <c r="T3008" s="9"/>
      <c r="U3008" s="9"/>
      <c r="V3008" s="9"/>
      <c r="W3008" s="9"/>
      <c r="X3008" s="10" t="n">
        <f aca="false">COUNT(B3008:W3008)</f>
        <v>0</v>
      </c>
      <c r="Y3008" s="10" t="n">
        <f aca="false">SUM(B3008:W3008)</f>
        <v>0</v>
      </c>
      <c r="Z3008" s="10" t="n">
        <f aca="false">X3008+Y3008</f>
        <v>0</v>
      </c>
      <c r="AA3008" s="11" t="s">
        <v>6037</v>
      </c>
    </row>
    <row r="3009" customFormat="false" ht="12.75" hidden="false" customHeight="false" outlineLevel="0" collapsed="false">
      <c r="A3009" s="7" t="s">
        <v>6038</v>
      </c>
      <c r="B3009" s="8"/>
      <c r="C3009" s="9"/>
      <c r="D3009" s="9"/>
      <c r="E3009" s="9"/>
      <c r="F3009" s="9"/>
      <c r="G3009" s="9"/>
      <c r="H3009" s="9"/>
      <c r="I3009" s="9"/>
      <c r="J3009" s="9"/>
      <c r="K3009" s="9"/>
      <c r="L3009" s="9"/>
      <c r="M3009" s="9"/>
      <c r="N3009" s="9"/>
      <c r="O3009" s="9"/>
      <c r="P3009" s="9"/>
      <c r="Q3009" s="9"/>
      <c r="R3009" s="9"/>
      <c r="S3009" s="9"/>
      <c r="T3009" s="9"/>
      <c r="U3009" s="9"/>
      <c r="V3009" s="9"/>
      <c r="W3009" s="9"/>
      <c r="X3009" s="10" t="n">
        <f aca="false">COUNT(B3009:W3009)</f>
        <v>0</v>
      </c>
      <c r="Y3009" s="10" t="n">
        <f aca="false">SUM(B3009:W3009)</f>
        <v>0</v>
      </c>
      <c r="Z3009" s="10" t="n">
        <f aca="false">X3009+Y3009</f>
        <v>0</v>
      </c>
      <c r="AA3009" s="11" t="s">
        <v>6039</v>
      </c>
    </row>
    <row r="3010" customFormat="false" ht="12.75" hidden="false" customHeight="false" outlineLevel="0" collapsed="false">
      <c r="A3010" s="7" t="s">
        <v>6040</v>
      </c>
      <c r="B3010" s="8"/>
      <c r="C3010" s="9"/>
      <c r="D3010" s="9"/>
      <c r="E3010" s="9"/>
      <c r="F3010" s="9"/>
      <c r="G3010" s="9"/>
      <c r="H3010" s="9"/>
      <c r="I3010" s="9"/>
      <c r="J3010" s="9"/>
      <c r="K3010" s="9"/>
      <c r="L3010" s="9"/>
      <c r="M3010" s="9"/>
      <c r="N3010" s="9"/>
      <c r="O3010" s="9"/>
      <c r="P3010" s="9"/>
      <c r="Q3010" s="9"/>
      <c r="R3010" s="9"/>
      <c r="S3010" s="9"/>
      <c r="T3010" s="9"/>
      <c r="U3010" s="9"/>
      <c r="V3010" s="9"/>
      <c r="W3010" s="9"/>
      <c r="X3010" s="10" t="n">
        <f aca="false">COUNT(B3010:W3010)</f>
        <v>0</v>
      </c>
      <c r="Y3010" s="10" t="n">
        <f aca="false">SUM(B3010:W3010)</f>
        <v>0</v>
      </c>
      <c r="Z3010" s="10" t="n">
        <f aca="false">X3010+Y3010</f>
        <v>0</v>
      </c>
      <c r="AA3010" s="11" t="s">
        <v>6041</v>
      </c>
    </row>
    <row r="3011" customFormat="false" ht="12.75" hidden="false" customHeight="false" outlineLevel="0" collapsed="false">
      <c r="A3011" s="7" t="s">
        <v>6042</v>
      </c>
      <c r="B3011" s="8"/>
      <c r="C3011" s="9"/>
      <c r="D3011" s="9"/>
      <c r="E3011" s="9"/>
      <c r="F3011" s="9"/>
      <c r="G3011" s="9"/>
      <c r="H3011" s="9"/>
      <c r="I3011" s="9"/>
      <c r="J3011" s="9"/>
      <c r="K3011" s="9"/>
      <c r="L3011" s="9"/>
      <c r="M3011" s="9"/>
      <c r="N3011" s="9"/>
      <c r="O3011" s="9"/>
      <c r="P3011" s="9"/>
      <c r="Q3011" s="9"/>
      <c r="R3011" s="9"/>
      <c r="S3011" s="9"/>
      <c r="T3011" s="9"/>
      <c r="U3011" s="9"/>
      <c r="V3011" s="9"/>
      <c r="W3011" s="9"/>
      <c r="X3011" s="10" t="n">
        <f aca="false">COUNT(B3011:W3011)</f>
        <v>0</v>
      </c>
      <c r="Y3011" s="10" t="n">
        <f aca="false">SUM(B3011:W3011)</f>
        <v>0</v>
      </c>
      <c r="Z3011" s="10" t="n">
        <f aca="false">X3011+Y3011</f>
        <v>0</v>
      </c>
      <c r="AA3011" s="11" t="s">
        <v>6043</v>
      </c>
    </row>
    <row r="3012" customFormat="false" ht="12.75" hidden="false" customHeight="false" outlineLevel="0" collapsed="false">
      <c r="A3012" s="7" t="s">
        <v>6044</v>
      </c>
      <c r="B3012" s="8"/>
      <c r="C3012" s="9"/>
      <c r="D3012" s="9"/>
      <c r="E3012" s="9"/>
      <c r="F3012" s="9"/>
      <c r="G3012" s="9"/>
      <c r="H3012" s="9"/>
      <c r="I3012" s="9"/>
      <c r="J3012" s="9"/>
      <c r="K3012" s="9"/>
      <c r="L3012" s="9"/>
      <c r="M3012" s="9"/>
      <c r="N3012" s="9"/>
      <c r="O3012" s="9"/>
      <c r="P3012" s="9"/>
      <c r="Q3012" s="9"/>
      <c r="R3012" s="9"/>
      <c r="S3012" s="9"/>
      <c r="T3012" s="9"/>
      <c r="U3012" s="9"/>
      <c r="V3012" s="9"/>
      <c r="W3012" s="9"/>
      <c r="X3012" s="10" t="n">
        <f aca="false">COUNT(B3012:W3012)</f>
        <v>0</v>
      </c>
      <c r="Y3012" s="10" t="n">
        <f aca="false">SUM(B3012:W3012)</f>
        <v>0</v>
      </c>
      <c r="Z3012" s="10" t="n">
        <f aca="false">X3012+Y3012</f>
        <v>0</v>
      </c>
      <c r="AA3012" s="11" t="s">
        <v>6045</v>
      </c>
    </row>
    <row r="3013" customFormat="false" ht="12.75" hidden="false" customHeight="false" outlineLevel="0" collapsed="false">
      <c r="A3013" s="7" t="s">
        <v>6046</v>
      </c>
      <c r="B3013" s="8"/>
      <c r="C3013" s="9"/>
      <c r="D3013" s="9"/>
      <c r="E3013" s="9"/>
      <c r="F3013" s="9"/>
      <c r="G3013" s="9"/>
      <c r="H3013" s="9"/>
      <c r="I3013" s="9"/>
      <c r="J3013" s="9"/>
      <c r="K3013" s="9"/>
      <c r="L3013" s="9"/>
      <c r="M3013" s="9"/>
      <c r="N3013" s="9"/>
      <c r="O3013" s="9"/>
      <c r="P3013" s="9"/>
      <c r="Q3013" s="9"/>
      <c r="R3013" s="9"/>
      <c r="S3013" s="9"/>
      <c r="T3013" s="9"/>
      <c r="U3013" s="9"/>
      <c r="V3013" s="9"/>
      <c r="W3013" s="9"/>
      <c r="X3013" s="10" t="n">
        <f aca="false">COUNT(B3013:W3013)</f>
        <v>0</v>
      </c>
      <c r="Y3013" s="10" t="n">
        <f aca="false">SUM(B3013:W3013)</f>
        <v>0</v>
      </c>
      <c r="Z3013" s="10" t="n">
        <f aca="false">X3013+Y3013</f>
        <v>0</v>
      </c>
      <c r="AA3013" s="11" t="s">
        <v>6047</v>
      </c>
    </row>
    <row r="3014" customFormat="false" ht="12.75" hidden="false" customHeight="false" outlineLevel="0" collapsed="false">
      <c r="A3014" s="7" t="s">
        <v>6048</v>
      </c>
      <c r="B3014" s="8"/>
      <c r="C3014" s="9"/>
      <c r="D3014" s="9"/>
      <c r="E3014" s="9"/>
      <c r="F3014" s="9"/>
      <c r="G3014" s="9"/>
      <c r="H3014" s="9"/>
      <c r="I3014" s="9"/>
      <c r="J3014" s="9"/>
      <c r="K3014" s="9"/>
      <c r="L3014" s="9"/>
      <c r="M3014" s="9"/>
      <c r="N3014" s="9"/>
      <c r="O3014" s="9"/>
      <c r="P3014" s="9"/>
      <c r="Q3014" s="9"/>
      <c r="R3014" s="9"/>
      <c r="S3014" s="9"/>
      <c r="T3014" s="9"/>
      <c r="U3014" s="9"/>
      <c r="V3014" s="9"/>
      <c r="W3014" s="9"/>
      <c r="X3014" s="10" t="n">
        <f aca="false">COUNT(B3014:W3014)</f>
        <v>0</v>
      </c>
      <c r="Y3014" s="10" t="n">
        <f aca="false">SUM(B3014:W3014)</f>
        <v>0</v>
      </c>
      <c r="Z3014" s="10" t="n">
        <f aca="false">X3014+Y3014</f>
        <v>0</v>
      </c>
      <c r="AA3014" s="11" t="s">
        <v>6049</v>
      </c>
    </row>
    <row r="3015" customFormat="false" ht="12.75" hidden="false" customHeight="false" outlineLevel="0" collapsed="false">
      <c r="A3015" s="7" t="s">
        <v>6050</v>
      </c>
      <c r="B3015" s="8"/>
      <c r="C3015" s="9"/>
      <c r="D3015" s="9"/>
      <c r="E3015" s="9"/>
      <c r="F3015" s="9"/>
      <c r="G3015" s="9"/>
      <c r="H3015" s="9"/>
      <c r="I3015" s="9"/>
      <c r="J3015" s="9"/>
      <c r="K3015" s="9"/>
      <c r="L3015" s="9"/>
      <c r="M3015" s="9"/>
      <c r="N3015" s="9"/>
      <c r="O3015" s="9"/>
      <c r="P3015" s="9"/>
      <c r="Q3015" s="9"/>
      <c r="R3015" s="9"/>
      <c r="S3015" s="9"/>
      <c r="T3015" s="9"/>
      <c r="U3015" s="9"/>
      <c r="V3015" s="9"/>
      <c r="W3015" s="9"/>
      <c r="X3015" s="10" t="n">
        <f aca="false">COUNT(B3015:W3015)</f>
        <v>0</v>
      </c>
      <c r="Y3015" s="10" t="n">
        <f aca="false">SUM(B3015:W3015)</f>
        <v>0</v>
      </c>
      <c r="Z3015" s="10" t="n">
        <f aca="false">X3015+Y3015</f>
        <v>0</v>
      </c>
      <c r="AA3015" s="11" t="s">
        <v>6051</v>
      </c>
    </row>
    <row r="3016" customFormat="false" ht="12.75" hidden="false" customHeight="false" outlineLevel="0" collapsed="false">
      <c r="A3016" s="7" t="s">
        <v>6052</v>
      </c>
      <c r="B3016" s="8"/>
      <c r="C3016" s="9"/>
      <c r="D3016" s="9"/>
      <c r="E3016" s="9"/>
      <c r="F3016" s="9"/>
      <c r="G3016" s="9"/>
      <c r="H3016" s="9"/>
      <c r="I3016" s="9"/>
      <c r="J3016" s="9"/>
      <c r="K3016" s="9"/>
      <c r="L3016" s="9"/>
      <c r="M3016" s="9"/>
      <c r="N3016" s="9"/>
      <c r="O3016" s="9"/>
      <c r="P3016" s="9"/>
      <c r="Q3016" s="9"/>
      <c r="R3016" s="9"/>
      <c r="S3016" s="9"/>
      <c r="T3016" s="9"/>
      <c r="U3016" s="9"/>
      <c r="V3016" s="9"/>
      <c r="W3016" s="9"/>
      <c r="X3016" s="10" t="n">
        <f aca="false">COUNT(B3016:W3016)</f>
        <v>0</v>
      </c>
      <c r="Y3016" s="10" t="n">
        <f aca="false">SUM(B3016:W3016)</f>
        <v>0</v>
      </c>
      <c r="Z3016" s="10" t="n">
        <f aca="false">X3016+Y3016</f>
        <v>0</v>
      </c>
      <c r="AA3016" s="11" t="s">
        <v>6053</v>
      </c>
    </row>
    <row r="3017" customFormat="false" ht="12.75" hidden="false" customHeight="false" outlineLevel="0" collapsed="false">
      <c r="A3017" s="7" t="s">
        <v>6054</v>
      </c>
      <c r="B3017" s="8"/>
      <c r="C3017" s="9"/>
      <c r="D3017" s="9"/>
      <c r="E3017" s="9"/>
      <c r="F3017" s="9"/>
      <c r="G3017" s="9"/>
      <c r="H3017" s="9"/>
      <c r="I3017" s="9"/>
      <c r="J3017" s="9"/>
      <c r="K3017" s="9"/>
      <c r="L3017" s="9"/>
      <c r="M3017" s="9"/>
      <c r="N3017" s="9"/>
      <c r="O3017" s="9"/>
      <c r="P3017" s="9"/>
      <c r="Q3017" s="9"/>
      <c r="R3017" s="9"/>
      <c r="S3017" s="9"/>
      <c r="T3017" s="9"/>
      <c r="U3017" s="9"/>
      <c r="V3017" s="9"/>
      <c r="W3017" s="9"/>
      <c r="X3017" s="10" t="n">
        <f aca="false">COUNT(B3017:W3017)</f>
        <v>0</v>
      </c>
      <c r="Y3017" s="10" t="n">
        <f aca="false">SUM(B3017:W3017)</f>
        <v>0</v>
      </c>
      <c r="Z3017" s="10" t="n">
        <f aca="false">X3017+Y3017</f>
        <v>0</v>
      </c>
      <c r="AA3017" s="11" t="s">
        <v>6055</v>
      </c>
    </row>
    <row r="3018" customFormat="false" ht="12.75" hidden="false" customHeight="false" outlineLevel="0" collapsed="false">
      <c r="A3018" s="7" t="s">
        <v>6056</v>
      </c>
      <c r="B3018" s="8"/>
      <c r="C3018" s="9"/>
      <c r="D3018" s="9"/>
      <c r="E3018" s="9"/>
      <c r="F3018" s="9"/>
      <c r="G3018" s="9"/>
      <c r="H3018" s="9"/>
      <c r="I3018" s="9"/>
      <c r="J3018" s="9"/>
      <c r="K3018" s="9"/>
      <c r="L3018" s="9"/>
      <c r="M3018" s="9"/>
      <c r="N3018" s="9"/>
      <c r="O3018" s="9"/>
      <c r="P3018" s="9"/>
      <c r="Q3018" s="9"/>
      <c r="R3018" s="9"/>
      <c r="S3018" s="9"/>
      <c r="T3018" s="9"/>
      <c r="U3018" s="9"/>
      <c r="V3018" s="9"/>
      <c r="W3018" s="9"/>
      <c r="X3018" s="10" t="n">
        <f aca="false">COUNT(B3018:W3018)</f>
        <v>0</v>
      </c>
      <c r="Y3018" s="10" t="n">
        <f aca="false">SUM(B3018:W3018)</f>
        <v>0</v>
      </c>
      <c r="Z3018" s="10" t="n">
        <f aca="false">X3018+Y3018</f>
        <v>0</v>
      </c>
      <c r="AA3018" s="11" t="s">
        <v>6057</v>
      </c>
    </row>
    <row r="3019" customFormat="false" ht="12.75" hidden="false" customHeight="false" outlineLevel="0" collapsed="false">
      <c r="A3019" s="7" t="s">
        <v>6058</v>
      </c>
      <c r="B3019" s="8"/>
      <c r="C3019" s="9"/>
      <c r="D3019" s="9"/>
      <c r="E3019" s="9"/>
      <c r="F3019" s="9"/>
      <c r="G3019" s="9"/>
      <c r="H3019" s="9"/>
      <c r="I3019" s="9"/>
      <c r="J3019" s="9"/>
      <c r="K3019" s="9"/>
      <c r="L3019" s="9"/>
      <c r="M3019" s="9"/>
      <c r="N3019" s="9"/>
      <c r="O3019" s="9"/>
      <c r="P3019" s="9"/>
      <c r="Q3019" s="9"/>
      <c r="R3019" s="9"/>
      <c r="S3019" s="9"/>
      <c r="T3019" s="9"/>
      <c r="U3019" s="9"/>
      <c r="V3019" s="9"/>
      <c r="W3019" s="9"/>
      <c r="X3019" s="10" t="n">
        <f aca="false">COUNT(B3019:W3019)</f>
        <v>0</v>
      </c>
      <c r="Y3019" s="10" t="n">
        <f aca="false">SUM(B3019:W3019)</f>
        <v>0</v>
      </c>
      <c r="Z3019" s="10" t="n">
        <f aca="false">X3019+Y3019</f>
        <v>0</v>
      </c>
      <c r="AA3019" s="11" t="s">
        <v>6059</v>
      </c>
    </row>
    <row r="3020" customFormat="false" ht="12.75" hidden="false" customHeight="false" outlineLevel="0" collapsed="false">
      <c r="A3020" s="7" t="s">
        <v>6060</v>
      </c>
      <c r="B3020" s="8"/>
      <c r="C3020" s="9"/>
      <c r="D3020" s="9"/>
      <c r="E3020" s="9"/>
      <c r="F3020" s="9"/>
      <c r="G3020" s="9"/>
      <c r="H3020" s="9"/>
      <c r="I3020" s="9"/>
      <c r="J3020" s="9"/>
      <c r="K3020" s="9"/>
      <c r="L3020" s="9"/>
      <c r="M3020" s="9"/>
      <c r="N3020" s="9"/>
      <c r="O3020" s="9"/>
      <c r="P3020" s="9"/>
      <c r="Q3020" s="9"/>
      <c r="R3020" s="9"/>
      <c r="S3020" s="9"/>
      <c r="T3020" s="9"/>
      <c r="U3020" s="9"/>
      <c r="V3020" s="9"/>
      <c r="W3020" s="9"/>
      <c r="X3020" s="10" t="n">
        <f aca="false">COUNT(B3020:W3020)</f>
        <v>0</v>
      </c>
      <c r="Y3020" s="10" t="n">
        <f aca="false">SUM(B3020:W3020)</f>
        <v>0</v>
      </c>
      <c r="Z3020" s="10" t="n">
        <f aca="false">X3020+Y3020</f>
        <v>0</v>
      </c>
      <c r="AA3020" s="11" t="s">
        <v>6061</v>
      </c>
    </row>
    <row r="3021" customFormat="false" ht="12.75" hidden="false" customHeight="false" outlineLevel="0" collapsed="false">
      <c r="A3021" s="7" t="s">
        <v>6062</v>
      </c>
      <c r="B3021" s="8"/>
      <c r="C3021" s="9"/>
      <c r="D3021" s="9"/>
      <c r="E3021" s="9"/>
      <c r="F3021" s="9"/>
      <c r="G3021" s="9"/>
      <c r="H3021" s="9"/>
      <c r="I3021" s="9"/>
      <c r="J3021" s="9"/>
      <c r="K3021" s="9"/>
      <c r="L3021" s="9"/>
      <c r="M3021" s="9"/>
      <c r="N3021" s="9"/>
      <c r="O3021" s="9"/>
      <c r="P3021" s="9"/>
      <c r="Q3021" s="9"/>
      <c r="R3021" s="9"/>
      <c r="S3021" s="9"/>
      <c r="T3021" s="9"/>
      <c r="U3021" s="9"/>
      <c r="V3021" s="9"/>
      <c r="W3021" s="9"/>
      <c r="X3021" s="10" t="n">
        <f aca="false">COUNT(B3021:W3021)</f>
        <v>0</v>
      </c>
      <c r="Y3021" s="10" t="n">
        <f aca="false">SUM(B3021:W3021)</f>
        <v>0</v>
      </c>
      <c r="Z3021" s="10" t="n">
        <f aca="false">X3021+Y3021</f>
        <v>0</v>
      </c>
      <c r="AA3021" s="11" t="s">
        <v>6063</v>
      </c>
    </row>
    <row r="3022" customFormat="false" ht="12.75" hidden="false" customHeight="false" outlineLevel="0" collapsed="false">
      <c r="A3022" s="7" t="s">
        <v>6064</v>
      </c>
      <c r="B3022" s="8"/>
      <c r="C3022" s="9"/>
      <c r="D3022" s="9"/>
      <c r="E3022" s="9"/>
      <c r="F3022" s="9"/>
      <c r="G3022" s="9"/>
      <c r="H3022" s="9"/>
      <c r="I3022" s="9"/>
      <c r="J3022" s="9"/>
      <c r="K3022" s="9"/>
      <c r="L3022" s="9"/>
      <c r="M3022" s="9"/>
      <c r="N3022" s="9"/>
      <c r="O3022" s="9"/>
      <c r="P3022" s="9"/>
      <c r="Q3022" s="9"/>
      <c r="R3022" s="9"/>
      <c r="S3022" s="9"/>
      <c r="T3022" s="9"/>
      <c r="U3022" s="9"/>
      <c r="V3022" s="9"/>
      <c r="W3022" s="9"/>
      <c r="X3022" s="10" t="n">
        <f aca="false">COUNT(B3022:W3022)</f>
        <v>0</v>
      </c>
      <c r="Y3022" s="10" t="n">
        <f aca="false">SUM(B3022:W3022)</f>
        <v>0</v>
      </c>
      <c r="Z3022" s="10" t="n">
        <f aca="false">X3022+Y3022</f>
        <v>0</v>
      </c>
      <c r="AA3022" s="11" t="s">
        <v>6065</v>
      </c>
    </row>
    <row r="3023" customFormat="false" ht="12.75" hidden="false" customHeight="false" outlineLevel="0" collapsed="false">
      <c r="A3023" s="7" t="s">
        <v>6066</v>
      </c>
      <c r="B3023" s="8"/>
      <c r="C3023" s="9"/>
      <c r="D3023" s="9"/>
      <c r="E3023" s="9"/>
      <c r="F3023" s="9"/>
      <c r="G3023" s="9"/>
      <c r="H3023" s="9"/>
      <c r="I3023" s="9"/>
      <c r="J3023" s="9"/>
      <c r="K3023" s="9"/>
      <c r="L3023" s="9"/>
      <c r="M3023" s="9"/>
      <c r="N3023" s="9"/>
      <c r="O3023" s="9"/>
      <c r="P3023" s="9"/>
      <c r="Q3023" s="9"/>
      <c r="R3023" s="9"/>
      <c r="S3023" s="9"/>
      <c r="T3023" s="9"/>
      <c r="U3023" s="9"/>
      <c r="V3023" s="9"/>
      <c r="W3023" s="9"/>
      <c r="X3023" s="10" t="n">
        <f aca="false">COUNT(B3023:W3023)</f>
        <v>0</v>
      </c>
      <c r="Y3023" s="10" t="n">
        <f aca="false">SUM(B3023:W3023)</f>
        <v>0</v>
      </c>
      <c r="Z3023" s="10" t="n">
        <f aca="false">X3023+Y3023</f>
        <v>0</v>
      </c>
      <c r="AA3023" s="11" t="s">
        <v>6067</v>
      </c>
    </row>
    <row r="3024" customFormat="false" ht="12.75" hidden="false" customHeight="false" outlineLevel="0" collapsed="false">
      <c r="A3024" s="7" t="s">
        <v>6068</v>
      </c>
      <c r="B3024" s="8"/>
      <c r="C3024" s="9"/>
      <c r="D3024" s="9"/>
      <c r="E3024" s="9"/>
      <c r="F3024" s="9"/>
      <c r="G3024" s="9"/>
      <c r="H3024" s="9"/>
      <c r="I3024" s="9"/>
      <c r="J3024" s="9"/>
      <c r="K3024" s="9"/>
      <c r="L3024" s="9"/>
      <c r="M3024" s="9"/>
      <c r="N3024" s="9"/>
      <c r="O3024" s="9"/>
      <c r="P3024" s="9"/>
      <c r="Q3024" s="9"/>
      <c r="R3024" s="9"/>
      <c r="S3024" s="9"/>
      <c r="T3024" s="9"/>
      <c r="U3024" s="9"/>
      <c r="V3024" s="9"/>
      <c r="W3024" s="9"/>
      <c r="X3024" s="10" t="n">
        <f aca="false">COUNT(B3024:W3024)</f>
        <v>0</v>
      </c>
      <c r="Y3024" s="10" t="n">
        <f aca="false">SUM(B3024:W3024)</f>
        <v>0</v>
      </c>
      <c r="Z3024" s="10" t="n">
        <f aca="false">X3024+Y3024</f>
        <v>0</v>
      </c>
      <c r="AA3024" s="11" t="s">
        <v>6069</v>
      </c>
    </row>
    <row r="3025" customFormat="false" ht="12.75" hidden="false" customHeight="false" outlineLevel="0" collapsed="false">
      <c r="A3025" s="7" t="s">
        <v>6070</v>
      </c>
      <c r="B3025" s="8"/>
      <c r="C3025" s="9"/>
      <c r="D3025" s="9"/>
      <c r="E3025" s="9"/>
      <c r="F3025" s="9"/>
      <c r="G3025" s="9"/>
      <c r="H3025" s="9"/>
      <c r="I3025" s="9"/>
      <c r="J3025" s="9"/>
      <c r="K3025" s="9"/>
      <c r="L3025" s="9"/>
      <c r="M3025" s="9"/>
      <c r="N3025" s="9"/>
      <c r="O3025" s="9"/>
      <c r="P3025" s="9"/>
      <c r="Q3025" s="9"/>
      <c r="R3025" s="9"/>
      <c r="S3025" s="9"/>
      <c r="T3025" s="9"/>
      <c r="U3025" s="9"/>
      <c r="V3025" s="9"/>
      <c r="W3025" s="9"/>
      <c r="X3025" s="10" t="n">
        <f aca="false">COUNT(B3025:W3025)</f>
        <v>0</v>
      </c>
      <c r="Y3025" s="10" t="n">
        <f aca="false">SUM(B3025:W3025)</f>
        <v>0</v>
      </c>
      <c r="Z3025" s="10" t="n">
        <f aca="false">X3025+Y3025</f>
        <v>0</v>
      </c>
      <c r="AA3025" s="11" t="s">
        <v>6071</v>
      </c>
    </row>
    <row r="3026" customFormat="false" ht="12.75" hidden="false" customHeight="false" outlineLevel="0" collapsed="false">
      <c r="A3026" s="7" t="s">
        <v>6072</v>
      </c>
      <c r="B3026" s="8"/>
      <c r="C3026" s="9"/>
      <c r="D3026" s="9"/>
      <c r="E3026" s="9"/>
      <c r="F3026" s="9"/>
      <c r="G3026" s="9"/>
      <c r="H3026" s="9"/>
      <c r="I3026" s="9"/>
      <c r="J3026" s="9"/>
      <c r="K3026" s="9"/>
      <c r="L3026" s="9"/>
      <c r="M3026" s="9"/>
      <c r="N3026" s="9"/>
      <c r="O3026" s="9"/>
      <c r="P3026" s="9"/>
      <c r="Q3026" s="9"/>
      <c r="R3026" s="9"/>
      <c r="S3026" s="9"/>
      <c r="T3026" s="9"/>
      <c r="U3026" s="9"/>
      <c r="V3026" s="9"/>
      <c r="W3026" s="9"/>
      <c r="X3026" s="10" t="n">
        <f aca="false">COUNT(B3026:W3026)</f>
        <v>0</v>
      </c>
      <c r="Y3026" s="10" t="n">
        <f aca="false">SUM(B3026:W3026)</f>
        <v>0</v>
      </c>
      <c r="Z3026" s="10" t="n">
        <f aca="false">X3026+Y3026</f>
        <v>0</v>
      </c>
      <c r="AA3026" s="11" t="s">
        <v>6073</v>
      </c>
    </row>
    <row r="3027" customFormat="false" ht="12.75" hidden="false" customHeight="false" outlineLevel="0" collapsed="false">
      <c r="A3027" s="7" t="s">
        <v>6074</v>
      </c>
      <c r="B3027" s="8"/>
      <c r="C3027" s="9"/>
      <c r="D3027" s="9"/>
      <c r="E3027" s="9"/>
      <c r="F3027" s="9"/>
      <c r="G3027" s="9"/>
      <c r="H3027" s="9"/>
      <c r="I3027" s="9"/>
      <c r="J3027" s="9"/>
      <c r="K3027" s="9"/>
      <c r="L3027" s="9"/>
      <c r="M3027" s="9"/>
      <c r="N3027" s="9"/>
      <c r="O3027" s="9"/>
      <c r="P3027" s="9"/>
      <c r="Q3027" s="9"/>
      <c r="R3027" s="9"/>
      <c r="S3027" s="9"/>
      <c r="T3027" s="9"/>
      <c r="U3027" s="9"/>
      <c r="V3027" s="9"/>
      <c r="W3027" s="9"/>
      <c r="X3027" s="10" t="n">
        <f aca="false">COUNT(B3027:W3027)</f>
        <v>0</v>
      </c>
      <c r="Y3027" s="10" t="n">
        <f aca="false">SUM(B3027:W3027)</f>
        <v>0</v>
      </c>
      <c r="Z3027" s="10" t="n">
        <f aca="false">X3027+Y3027</f>
        <v>0</v>
      </c>
      <c r="AA3027" s="11" t="s">
        <v>6075</v>
      </c>
    </row>
    <row r="3028" customFormat="false" ht="12.75" hidden="false" customHeight="false" outlineLevel="0" collapsed="false">
      <c r="A3028" s="7" t="s">
        <v>6076</v>
      </c>
      <c r="B3028" s="8"/>
      <c r="C3028" s="9"/>
      <c r="D3028" s="9"/>
      <c r="E3028" s="9"/>
      <c r="F3028" s="9"/>
      <c r="G3028" s="9"/>
      <c r="H3028" s="9"/>
      <c r="I3028" s="9"/>
      <c r="J3028" s="9"/>
      <c r="K3028" s="9"/>
      <c r="L3028" s="9"/>
      <c r="M3028" s="9"/>
      <c r="N3028" s="9"/>
      <c r="O3028" s="9"/>
      <c r="P3028" s="9"/>
      <c r="Q3028" s="9"/>
      <c r="R3028" s="9"/>
      <c r="S3028" s="9"/>
      <c r="T3028" s="9"/>
      <c r="U3028" s="9"/>
      <c r="V3028" s="9"/>
      <c r="W3028" s="9"/>
      <c r="X3028" s="10" t="n">
        <f aca="false">COUNT(B3028:W3028)</f>
        <v>0</v>
      </c>
      <c r="Y3028" s="10" t="n">
        <f aca="false">SUM(B3028:W3028)</f>
        <v>0</v>
      </c>
      <c r="Z3028" s="10" t="n">
        <f aca="false">X3028+Y3028</f>
        <v>0</v>
      </c>
      <c r="AA3028" s="11" t="s">
        <v>6077</v>
      </c>
    </row>
    <row r="3029" customFormat="false" ht="12.75" hidden="false" customHeight="false" outlineLevel="0" collapsed="false">
      <c r="A3029" s="7" t="s">
        <v>6078</v>
      </c>
      <c r="B3029" s="8"/>
      <c r="C3029" s="9"/>
      <c r="D3029" s="9"/>
      <c r="E3029" s="9"/>
      <c r="F3029" s="9"/>
      <c r="G3029" s="9"/>
      <c r="H3029" s="9"/>
      <c r="I3029" s="9"/>
      <c r="J3029" s="9"/>
      <c r="K3029" s="9"/>
      <c r="L3029" s="9"/>
      <c r="M3029" s="9"/>
      <c r="N3029" s="9"/>
      <c r="O3029" s="9"/>
      <c r="P3029" s="9"/>
      <c r="Q3029" s="9"/>
      <c r="R3029" s="9"/>
      <c r="S3029" s="9"/>
      <c r="T3029" s="9"/>
      <c r="U3029" s="9"/>
      <c r="V3029" s="9"/>
      <c r="W3029" s="9"/>
      <c r="X3029" s="10" t="n">
        <f aca="false">COUNT(B3029:W3029)</f>
        <v>0</v>
      </c>
      <c r="Y3029" s="10" t="n">
        <f aca="false">SUM(B3029:W3029)</f>
        <v>0</v>
      </c>
      <c r="Z3029" s="10" t="n">
        <f aca="false">X3029+Y3029</f>
        <v>0</v>
      </c>
      <c r="AA3029" s="11" t="s">
        <v>6079</v>
      </c>
    </row>
    <row r="3030" customFormat="false" ht="12.75" hidden="false" customHeight="false" outlineLevel="0" collapsed="false">
      <c r="A3030" s="7" t="s">
        <v>6080</v>
      </c>
      <c r="B3030" s="8"/>
      <c r="C3030" s="9"/>
      <c r="D3030" s="9"/>
      <c r="E3030" s="9"/>
      <c r="F3030" s="9"/>
      <c r="G3030" s="9"/>
      <c r="H3030" s="9"/>
      <c r="I3030" s="9"/>
      <c r="J3030" s="9"/>
      <c r="K3030" s="9"/>
      <c r="L3030" s="9"/>
      <c r="M3030" s="9"/>
      <c r="N3030" s="9"/>
      <c r="O3030" s="9"/>
      <c r="P3030" s="9"/>
      <c r="Q3030" s="9"/>
      <c r="R3030" s="9"/>
      <c r="S3030" s="9"/>
      <c r="T3030" s="9"/>
      <c r="U3030" s="9"/>
      <c r="V3030" s="9"/>
      <c r="W3030" s="9"/>
      <c r="X3030" s="10" t="n">
        <f aca="false">COUNT(B3030:W3030)</f>
        <v>0</v>
      </c>
      <c r="Y3030" s="10" t="n">
        <f aca="false">SUM(B3030:W3030)</f>
        <v>0</v>
      </c>
      <c r="Z3030" s="10" t="n">
        <f aca="false">X3030+Y3030</f>
        <v>0</v>
      </c>
      <c r="AA3030" s="11" t="s">
        <v>6081</v>
      </c>
    </row>
    <row r="3031" customFormat="false" ht="12.75" hidden="false" customHeight="false" outlineLevel="0" collapsed="false">
      <c r="A3031" s="7" t="s">
        <v>6082</v>
      </c>
      <c r="B3031" s="8"/>
      <c r="C3031" s="9"/>
      <c r="D3031" s="9"/>
      <c r="E3031" s="9"/>
      <c r="F3031" s="9"/>
      <c r="G3031" s="9"/>
      <c r="H3031" s="9"/>
      <c r="I3031" s="9"/>
      <c r="J3031" s="9"/>
      <c r="K3031" s="9"/>
      <c r="L3031" s="9"/>
      <c r="M3031" s="9"/>
      <c r="N3031" s="9"/>
      <c r="O3031" s="9"/>
      <c r="P3031" s="9"/>
      <c r="Q3031" s="9"/>
      <c r="R3031" s="9"/>
      <c r="S3031" s="9"/>
      <c r="T3031" s="9"/>
      <c r="U3031" s="9"/>
      <c r="V3031" s="9"/>
      <c r="W3031" s="9"/>
      <c r="X3031" s="10" t="n">
        <f aca="false">COUNT(B3031:W3031)</f>
        <v>0</v>
      </c>
      <c r="Y3031" s="10" t="n">
        <f aca="false">SUM(B3031:W3031)</f>
        <v>0</v>
      </c>
      <c r="Z3031" s="10" t="n">
        <f aca="false">X3031+Y3031</f>
        <v>0</v>
      </c>
      <c r="AA3031" s="11" t="s">
        <v>6083</v>
      </c>
    </row>
    <row r="3032" customFormat="false" ht="12.75" hidden="false" customHeight="false" outlineLevel="0" collapsed="false">
      <c r="A3032" s="7" t="s">
        <v>6084</v>
      </c>
      <c r="B3032" s="8"/>
      <c r="C3032" s="9"/>
      <c r="D3032" s="9"/>
      <c r="E3032" s="9"/>
      <c r="F3032" s="9"/>
      <c r="G3032" s="9"/>
      <c r="H3032" s="9"/>
      <c r="I3032" s="9"/>
      <c r="J3032" s="9"/>
      <c r="K3032" s="9"/>
      <c r="L3032" s="9"/>
      <c r="M3032" s="9"/>
      <c r="N3032" s="9"/>
      <c r="O3032" s="9"/>
      <c r="P3032" s="9"/>
      <c r="Q3032" s="9"/>
      <c r="R3032" s="9"/>
      <c r="S3032" s="9"/>
      <c r="T3032" s="9"/>
      <c r="U3032" s="9"/>
      <c r="V3032" s="9"/>
      <c r="W3032" s="9"/>
      <c r="X3032" s="10" t="n">
        <f aca="false">COUNT(B3032:W3032)</f>
        <v>0</v>
      </c>
      <c r="Y3032" s="10" t="n">
        <f aca="false">SUM(B3032:W3032)</f>
        <v>0</v>
      </c>
      <c r="Z3032" s="10" t="n">
        <f aca="false">X3032+Y3032</f>
        <v>0</v>
      </c>
      <c r="AA3032" s="11" t="s">
        <v>6085</v>
      </c>
    </row>
    <row r="3033" customFormat="false" ht="12.75" hidden="false" customHeight="false" outlineLevel="0" collapsed="false">
      <c r="A3033" s="7" t="s">
        <v>6086</v>
      </c>
      <c r="B3033" s="8"/>
      <c r="C3033" s="9"/>
      <c r="D3033" s="9"/>
      <c r="E3033" s="9"/>
      <c r="F3033" s="9"/>
      <c r="G3033" s="9"/>
      <c r="H3033" s="9"/>
      <c r="I3033" s="9"/>
      <c r="J3033" s="9"/>
      <c r="K3033" s="9"/>
      <c r="L3033" s="9"/>
      <c r="M3033" s="9"/>
      <c r="N3033" s="9"/>
      <c r="O3033" s="9"/>
      <c r="P3033" s="9"/>
      <c r="Q3033" s="9"/>
      <c r="R3033" s="9"/>
      <c r="S3033" s="9"/>
      <c r="T3033" s="9"/>
      <c r="U3033" s="9"/>
      <c r="V3033" s="9"/>
      <c r="W3033" s="9"/>
      <c r="X3033" s="10" t="n">
        <f aca="false">COUNT(B3033:W3033)</f>
        <v>0</v>
      </c>
      <c r="Y3033" s="10" t="n">
        <f aca="false">SUM(B3033:W3033)</f>
        <v>0</v>
      </c>
      <c r="Z3033" s="10" t="n">
        <f aca="false">X3033+Y3033</f>
        <v>0</v>
      </c>
      <c r="AA3033" s="11" t="s">
        <v>6087</v>
      </c>
    </row>
    <row r="3034" customFormat="false" ht="12.75" hidden="false" customHeight="false" outlineLevel="0" collapsed="false">
      <c r="A3034" s="7" t="s">
        <v>6088</v>
      </c>
      <c r="B3034" s="8"/>
      <c r="C3034" s="9"/>
      <c r="D3034" s="9"/>
      <c r="E3034" s="9"/>
      <c r="F3034" s="9"/>
      <c r="G3034" s="9"/>
      <c r="H3034" s="9"/>
      <c r="I3034" s="9"/>
      <c r="J3034" s="9"/>
      <c r="K3034" s="9"/>
      <c r="L3034" s="9"/>
      <c r="M3034" s="9"/>
      <c r="N3034" s="9"/>
      <c r="O3034" s="9"/>
      <c r="P3034" s="9"/>
      <c r="Q3034" s="9"/>
      <c r="R3034" s="9"/>
      <c r="S3034" s="9"/>
      <c r="T3034" s="9"/>
      <c r="U3034" s="9"/>
      <c r="V3034" s="9"/>
      <c r="W3034" s="9"/>
      <c r="X3034" s="10" t="n">
        <f aca="false">COUNT(B3034:W3034)</f>
        <v>0</v>
      </c>
      <c r="Y3034" s="10" t="n">
        <f aca="false">SUM(B3034:W3034)</f>
        <v>0</v>
      </c>
      <c r="Z3034" s="10" t="n">
        <f aca="false">X3034+Y3034</f>
        <v>0</v>
      </c>
      <c r="AA3034" s="11" t="s">
        <v>6089</v>
      </c>
    </row>
    <row r="3035" customFormat="false" ht="12.75" hidden="false" customHeight="false" outlineLevel="0" collapsed="false">
      <c r="A3035" s="7" t="s">
        <v>6090</v>
      </c>
      <c r="B3035" s="8"/>
      <c r="C3035" s="9"/>
      <c r="D3035" s="9"/>
      <c r="E3035" s="9"/>
      <c r="F3035" s="9"/>
      <c r="G3035" s="9"/>
      <c r="H3035" s="9"/>
      <c r="I3035" s="9"/>
      <c r="J3035" s="9"/>
      <c r="K3035" s="9"/>
      <c r="L3035" s="9"/>
      <c r="M3035" s="9"/>
      <c r="N3035" s="9"/>
      <c r="O3035" s="9"/>
      <c r="P3035" s="9"/>
      <c r="Q3035" s="9"/>
      <c r="R3035" s="9"/>
      <c r="S3035" s="9"/>
      <c r="T3035" s="9"/>
      <c r="U3035" s="9"/>
      <c r="V3035" s="9"/>
      <c r="W3035" s="9"/>
      <c r="X3035" s="10" t="n">
        <f aca="false">COUNT(B3035:W3035)</f>
        <v>0</v>
      </c>
      <c r="Y3035" s="10" t="n">
        <f aca="false">SUM(B3035:W3035)</f>
        <v>0</v>
      </c>
      <c r="Z3035" s="10" t="n">
        <f aca="false">X3035+Y3035</f>
        <v>0</v>
      </c>
      <c r="AA3035" s="11" t="s">
        <v>6091</v>
      </c>
    </row>
    <row r="3036" customFormat="false" ht="12.75" hidden="false" customHeight="false" outlineLevel="0" collapsed="false">
      <c r="A3036" s="7" t="s">
        <v>6092</v>
      </c>
      <c r="B3036" s="8"/>
      <c r="C3036" s="9"/>
      <c r="D3036" s="9"/>
      <c r="E3036" s="9"/>
      <c r="F3036" s="9"/>
      <c r="G3036" s="9"/>
      <c r="H3036" s="9"/>
      <c r="I3036" s="9"/>
      <c r="J3036" s="9"/>
      <c r="K3036" s="9"/>
      <c r="L3036" s="9"/>
      <c r="M3036" s="9"/>
      <c r="N3036" s="9"/>
      <c r="O3036" s="9"/>
      <c r="P3036" s="9"/>
      <c r="Q3036" s="9"/>
      <c r="R3036" s="9"/>
      <c r="S3036" s="9"/>
      <c r="T3036" s="9"/>
      <c r="U3036" s="9"/>
      <c r="V3036" s="9"/>
      <c r="W3036" s="9"/>
      <c r="X3036" s="10" t="n">
        <f aca="false">COUNT(B3036:W3036)</f>
        <v>0</v>
      </c>
      <c r="Y3036" s="10" t="n">
        <f aca="false">SUM(B3036:W3036)</f>
        <v>0</v>
      </c>
      <c r="Z3036" s="10" t="n">
        <f aca="false">X3036+Y3036</f>
        <v>0</v>
      </c>
      <c r="AA3036" s="11" t="s">
        <v>6093</v>
      </c>
    </row>
    <row r="3037" customFormat="false" ht="12.75" hidden="false" customHeight="false" outlineLevel="0" collapsed="false">
      <c r="A3037" s="7" t="s">
        <v>6094</v>
      </c>
      <c r="B3037" s="8"/>
      <c r="C3037" s="9"/>
      <c r="D3037" s="9"/>
      <c r="E3037" s="9"/>
      <c r="F3037" s="9"/>
      <c r="G3037" s="9"/>
      <c r="H3037" s="9"/>
      <c r="I3037" s="9"/>
      <c r="J3037" s="9"/>
      <c r="K3037" s="9"/>
      <c r="L3037" s="9"/>
      <c r="M3037" s="9"/>
      <c r="N3037" s="9"/>
      <c r="O3037" s="9"/>
      <c r="P3037" s="9"/>
      <c r="Q3037" s="9"/>
      <c r="R3037" s="9"/>
      <c r="S3037" s="9"/>
      <c r="T3037" s="9"/>
      <c r="U3037" s="9"/>
      <c r="V3037" s="9"/>
      <c r="W3037" s="9"/>
      <c r="X3037" s="10" t="n">
        <f aca="false">COUNT(B3037:W3037)</f>
        <v>0</v>
      </c>
      <c r="Y3037" s="10" t="n">
        <f aca="false">SUM(B3037:W3037)</f>
        <v>0</v>
      </c>
      <c r="Z3037" s="10" t="n">
        <f aca="false">X3037+Y3037</f>
        <v>0</v>
      </c>
      <c r="AA3037" s="11" t="s">
        <v>6095</v>
      </c>
    </row>
    <row r="3038" customFormat="false" ht="12.75" hidden="false" customHeight="false" outlineLevel="0" collapsed="false">
      <c r="A3038" s="7" t="s">
        <v>6096</v>
      </c>
      <c r="B3038" s="8"/>
      <c r="C3038" s="9"/>
      <c r="D3038" s="9"/>
      <c r="E3038" s="9"/>
      <c r="F3038" s="9"/>
      <c r="G3038" s="9"/>
      <c r="H3038" s="9"/>
      <c r="I3038" s="9"/>
      <c r="J3038" s="9"/>
      <c r="K3038" s="9"/>
      <c r="L3038" s="9"/>
      <c r="M3038" s="9"/>
      <c r="N3038" s="9"/>
      <c r="O3038" s="9"/>
      <c r="P3038" s="9"/>
      <c r="Q3038" s="9"/>
      <c r="R3038" s="9"/>
      <c r="S3038" s="9"/>
      <c r="T3038" s="9"/>
      <c r="U3038" s="9"/>
      <c r="V3038" s="9"/>
      <c r="W3038" s="9"/>
      <c r="X3038" s="10" t="n">
        <f aca="false">COUNT(B3038:W3038)</f>
        <v>0</v>
      </c>
      <c r="Y3038" s="10" t="n">
        <f aca="false">SUM(B3038:W3038)</f>
        <v>0</v>
      </c>
      <c r="Z3038" s="10" t="n">
        <f aca="false">X3038+Y3038</f>
        <v>0</v>
      </c>
      <c r="AA3038" s="11" t="s">
        <v>6097</v>
      </c>
    </row>
    <row r="3039" customFormat="false" ht="12.75" hidden="false" customHeight="false" outlineLevel="0" collapsed="false">
      <c r="A3039" s="7" t="s">
        <v>6098</v>
      </c>
      <c r="B3039" s="8"/>
      <c r="C3039" s="9"/>
      <c r="D3039" s="9"/>
      <c r="E3039" s="9"/>
      <c r="F3039" s="9"/>
      <c r="G3039" s="9"/>
      <c r="H3039" s="9"/>
      <c r="I3039" s="9"/>
      <c r="J3039" s="9"/>
      <c r="K3039" s="9"/>
      <c r="L3039" s="9"/>
      <c r="M3039" s="9"/>
      <c r="N3039" s="9"/>
      <c r="O3039" s="9"/>
      <c r="P3039" s="9"/>
      <c r="Q3039" s="9"/>
      <c r="R3039" s="9"/>
      <c r="S3039" s="9"/>
      <c r="T3039" s="9"/>
      <c r="U3039" s="9"/>
      <c r="V3039" s="9"/>
      <c r="W3039" s="9"/>
      <c r="X3039" s="10" t="n">
        <f aca="false">COUNT(B3039:W3039)</f>
        <v>0</v>
      </c>
      <c r="Y3039" s="10" t="n">
        <f aca="false">SUM(B3039:W3039)</f>
        <v>0</v>
      </c>
      <c r="Z3039" s="10" t="n">
        <f aca="false">X3039+Y3039</f>
        <v>0</v>
      </c>
      <c r="AA3039" s="11" t="s">
        <v>6099</v>
      </c>
    </row>
    <row r="3040" customFormat="false" ht="12.75" hidden="false" customHeight="false" outlineLevel="0" collapsed="false">
      <c r="A3040" s="7" t="s">
        <v>6100</v>
      </c>
      <c r="B3040" s="8"/>
      <c r="C3040" s="9"/>
      <c r="D3040" s="9"/>
      <c r="E3040" s="9"/>
      <c r="F3040" s="9"/>
      <c r="G3040" s="9"/>
      <c r="H3040" s="9"/>
      <c r="I3040" s="9"/>
      <c r="J3040" s="9"/>
      <c r="K3040" s="9"/>
      <c r="L3040" s="9"/>
      <c r="M3040" s="9"/>
      <c r="N3040" s="9"/>
      <c r="O3040" s="9"/>
      <c r="P3040" s="9"/>
      <c r="Q3040" s="9"/>
      <c r="R3040" s="9"/>
      <c r="S3040" s="9"/>
      <c r="T3040" s="9"/>
      <c r="U3040" s="9"/>
      <c r="V3040" s="9"/>
      <c r="W3040" s="9"/>
      <c r="X3040" s="10" t="n">
        <f aca="false">COUNT(B3040:W3040)</f>
        <v>0</v>
      </c>
      <c r="Y3040" s="10" t="n">
        <f aca="false">SUM(B3040:W3040)</f>
        <v>0</v>
      </c>
      <c r="Z3040" s="10" t="n">
        <f aca="false">X3040+Y3040</f>
        <v>0</v>
      </c>
      <c r="AA3040" s="11" t="s">
        <v>6101</v>
      </c>
    </row>
    <row r="3041" customFormat="false" ht="12.75" hidden="false" customHeight="false" outlineLevel="0" collapsed="false">
      <c r="A3041" s="7" t="s">
        <v>6102</v>
      </c>
      <c r="B3041" s="8"/>
      <c r="C3041" s="9"/>
      <c r="D3041" s="9"/>
      <c r="E3041" s="9"/>
      <c r="F3041" s="9"/>
      <c r="G3041" s="9"/>
      <c r="H3041" s="9"/>
      <c r="I3041" s="9"/>
      <c r="J3041" s="9"/>
      <c r="K3041" s="9"/>
      <c r="L3041" s="9"/>
      <c r="M3041" s="9"/>
      <c r="N3041" s="9"/>
      <c r="O3041" s="9"/>
      <c r="P3041" s="9"/>
      <c r="Q3041" s="9"/>
      <c r="R3041" s="9"/>
      <c r="S3041" s="9"/>
      <c r="T3041" s="9"/>
      <c r="U3041" s="9"/>
      <c r="V3041" s="9"/>
      <c r="W3041" s="9"/>
      <c r="X3041" s="10" t="n">
        <f aca="false">COUNT(B3041:W3041)</f>
        <v>0</v>
      </c>
      <c r="Y3041" s="10" t="n">
        <f aca="false">SUM(B3041:W3041)</f>
        <v>0</v>
      </c>
      <c r="Z3041" s="10" t="n">
        <f aca="false">X3041+Y3041</f>
        <v>0</v>
      </c>
      <c r="AA3041" s="11" t="s">
        <v>6103</v>
      </c>
    </row>
    <row r="3042" customFormat="false" ht="12.75" hidden="false" customHeight="false" outlineLevel="0" collapsed="false">
      <c r="A3042" s="7" t="s">
        <v>6104</v>
      </c>
      <c r="B3042" s="8"/>
      <c r="C3042" s="9"/>
      <c r="D3042" s="9"/>
      <c r="E3042" s="9"/>
      <c r="F3042" s="9"/>
      <c r="G3042" s="9"/>
      <c r="H3042" s="9"/>
      <c r="I3042" s="9"/>
      <c r="J3042" s="9"/>
      <c r="K3042" s="9"/>
      <c r="L3042" s="9"/>
      <c r="M3042" s="9"/>
      <c r="N3042" s="9"/>
      <c r="O3042" s="9"/>
      <c r="P3042" s="9"/>
      <c r="Q3042" s="9"/>
      <c r="R3042" s="9"/>
      <c r="S3042" s="9"/>
      <c r="T3042" s="9"/>
      <c r="U3042" s="9"/>
      <c r="V3042" s="9"/>
      <c r="W3042" s="9"/>
      <c r="X3042" s="10" t="n">
        <f aca="false">COUNT(B3042:W3042)</f>
        <v>0</v>
      </c>
      <c r="Y3042" s="10" t="n">
        <f aca="false">SUM(B3042:W3042)</f>
        <v>0</v>
      </c>
      <c r="Z3042" s="10" t="n">
        <f aca="false">X3042+Y3042</f>
        <v>0</v>
      </c>
      <c r="AA3042" s="11" t="s">
        <v>6105</v>
      </c>
    </row>
    <row r="3043" customFormat="false" ht="12.75" hidden="false" customHeight="false" outlineLevel="0" collapsed="false">
      <c r="A3043" s="7" t="s">
        <v>6106</v>
      </c>
      <c r="B3043" s="8"/>
      <c r="C3043" s="9"/>
      <c r="D3043" s="9"/>
      <c r="E3043" s="9"/>
      <c r="F3043" s="9"/>
      <c r="G3043" s="9"/>
      <c r="H3043" s="9"/>
      <c r="I3043" s="9"/>
      <c r="J3043" s="9"/>
      <c r="K3043" s="9"/>
      <c r="L3043" s="9"/>
      <c r="M3043" s="9"/>
      <c r="N3043" s="9"/>
      <c r="O3043" s="9"/>
      <c r="P3043" s="9"/>
      <c r="Q3043" s="9"/>
      <c r="R3043" s="9"/>
      <c r="S3043" s="9"/>
      <c r="T3043" s="9"/>
      <c r="U3043" s="9"/>
      <c r="V3043" s="9"/>
      <c r="W3043" s="9"/>
      <c r="X3043" s="10" t="n">
        <f aca="false">COUNT(B3043:W3043)</f>
        <v>0</v>
      </c>
      <c r="Y3043" s="10" t="n">
        <f aca="false">SUM(B3043:W3043)</f>
        <v>0</v>
      </c>
      <c r="Z3043" s="10" t="n">
        <f aca="false">X3043+Y3043</f>
        <v>0</v>
      </c>
      <c r="AA3043" s="11" t="s">
        <v>6107</v>
      </c>
    </row>
    <row r="3044" customFormat="false" ht="12.75" hidden="false" customHeight="false" outlineLevel="0" collapsed="false">
      <c r="A3044" s="7" t="s">
        <v>6108</v>
      </c>
      <c r="B3044" s="8"/>
      <c r="C3044" s="9"/>
      <c r="D3044" s="9"/>
      <c r="E3044" s="9"/>
      <c r="F3044" s="9"/>
      <c r="G3044" s="9"/>
      <c r="H3044" s="9"/>
      <c r="I3044" s="9"/>
      <c r="J3044" s="9"/>
      <c r="K3044" s="9"/>
      <c r="L3044" s="9"/>
      <c r="M3044" s="9"/>
      <c r="N3044" s="9"/>
      <c r="O3044" s="9"/>
      <c r="P3044" s="9"/>
      <c r="Q3044" s="9"/>
      <c r="R3044" s="9"/>
      <c r="S3044" s="9"/>
      <c r="T3044" s="9"/>
      <c r="U3044" s="9"/>
      <c r="V3044" s="9"/>
      <c r="W3044" s="9"/>
      <c r="X3044" s="10" t="n">
        <f aca="false">COUNT(B3044:W3044)</f>
        <v>0</v>
      </c>
      <c r="Y3044" s="10" t="n">
        <f aca="false">SUM(B3044:W3044)</f>
        <v>0</v>
      </c>
      <c r="Z3044" s="10" t="n">
        <f aca="false">X3044+Y3044</f>
        <v>0</v>
      </c>
      <c r="AA3044" s="11" t="s">
        <v>6109</v>
      </c>
    </row>
    <row r="3045" customFormat="false" ht="12.75" hidden="false" customHeight="false" outlineLevel="0" collapsed="false">
      <c r="A3045" s="7" t="s">
        <v>6110</v>
      </c>
      <c r="B3045" s="8"/>
      <c r="C3045" s="9"/>
      <c r="D3045" s="9"/>
      <c r="E3045" s="9"/>
      <c r="F3045" s="9"/>
      <c r="G3045" s="9"/>
      <c r="H3045" s="9"/>
      <c r="I3045" s="9"/>
      <c r="J3045" s="9"/>
      <c r="K3045" s="9"/>
      <c r="L3045" s="9"/>
      <c r="M3045" s="9"/>
      <c r="N3045" s="9"/>
      <c r="O3045" s="9"/>
      <c r="P3045" s="9"/>
      <c r="Q3045" s="9"/>
      <c r="R3045" s="9"/>
      <c r="S3045" s="9"/>
      <c r="T3045" s="9"/>
      <c r="U3045" s="9"/>
      <c r="V3045" s="9"/>
      <c r="W3045" s="9"/>
      <c r="X3045" s="10" t="n">
        <f aca="false">COUNT(B3045:W3045)</f>
        <v>0</v>
      </c>
      <c r="Y3045" s="10" t="n">
        <f aca="false">SUM(B3045:W3045)</f>
        <v>0</v>
      </c>
      <c r="Z3045" s="10" t="n">
        <f aca="false">X3045+Y3045</f>
        <v>0</v>
      </c>
      <c r="AA3045" s="11" t="s">
        <v>6111</v>
      </c>
    </row>
    <row r="3046" customFormat="false" ht="12.75" hidden="false" customHeight="false" outlineLevel="0" collapsed="false">
      <c r="A3046" s="7" t="s">
        <v>6112</v>
      </c>
      <c r="B3046" s="8"/>
      <c r="C3046" s="9"/>
      <c r="D3046" s="9"/>
      <c r="E3046" s="9"/>
      <c r="F3046" s="9"/>
      <c r="G3046" s="9"/>
      <c r="H3046" s="9"/>
      <c r="I3046" s="9"/>
      <c r="J3046" s="9"/>
      <c r="K3046" s="9"/>
      <c r="L3046" s="9"/>
      <c r="M3046" s="9"/>
      <c r="N3046" s="9"/>
      <c r="O3046" s="9"/>
      <c r="P3046" s="9"/>
      <c r="Q3046" s="9"/>
      <c r="R3046" s="9"/>
      <c r="S3046" s="9"/>
      <c r="T3046" s="9"/>
      <c r="U3046" s="9"/>
      <c r="V3046" s="9"/>
      <c r="W3046" s="9"/>
      <c r="X3046" s="10" t="n">
        <f aca="false">COUNT(B3046:W3046)</f>
        <v>0</v>
      </c>
      <c r="Y3046" s="10" t="n">
        <f aca="false">SUM(B3046:W3046)</f>
        <v>0</v>
      </c>
      <c r="Z3046" s="10" t="n">
        <f aca="false">X3046+Y3046</f>
        <v>0</v>
      </c>
      <c r="AA3046" s="11" t="s">
        <v>6113</v>
      </c>
    </row>
    <row r="3047" customFormat="false" ht="12.75" hidden="false" customHeight="false" outlineLevel="0" collapsed="false">
      <c r="A3047" s="7" t="s">
        <v>6114</v>
      </c>
      <c r="B3047" s="8"/>
      <c r="C3047" s="9"/>
      <c r="D3047" s="9"/>
      <c r="E3047" s="9"/>
      <c r="F3047" s="9"/>
      <c r="G3047" s="9"/>
      <c r="H3047" s="9"/>
      <c r="I3047" s="9"/>
      <c r="J3047" s="9"/>
      <c r="K3047" s="9"/>
      <c r="L3047" s="9"/>
      <c r="M3047" s="9"/>
      <c r="N3047" s="9"/>
      <c r="O3047" s="9"/>
      <c r="P3047" s="9"/>
      <c r="Q3047" s="9"/>
      <c r="R3047" s="9"/>
      <c r="S3047" s="9"/>
      <c r="T3047" s="9"/>
      <c r="U3047" s="9"/>
      <c r="V3047" s="9"/>
      <c r="W3047" s="9"/>
      <c r="X3047" s="10" t="n">
        <f aca="false">COUNT(B3047:W3047)</f>
        <v>0</v>
      </c>
      <c r="Y3047" s="10" t="n">
        <f aca="false">SUM(B3047:W3047)</f>
        <v>0</v>
      </c>
      <c r="Z3047" s="10" t="n">
        <f aca="false">X3047+Y3047</f>
        <v>0</v>
      </c>
      <c r="AA3047" s="11" t="s">
        <v>6115</v>
      </c>
    </row>
    <row r="3048" customFormat="false" ht="12.75" hidden="false" customHeight="false" outlineLevel="0" collapsed="false">
      <c r="A3048" s="7" t="s">
        <v>6116</v>
      </c>
      <c r="B3048" s="8"/>
      <c r="C3048" s="9"/>
      <c r="D3048" s="9"/>
      <c r="E3048" s="9"/>
      <c r="F3048" s="9"/>
      <c r="G3048" s="9"/>
      <c r="H3048" s="9"/>
      <c r="I3048" s="9"/>
      <c r="J3048" s="9"/>
      <c r="K3048" s="9"/>
      <c r="L3048" s="9"/>
      <c r="M3048" s="9"/>
      <c r="N3048" s="9"/>
      <c r="O3048" s="9"/>
      <c r="P3048" s="9"/>
      <c r="Q3048" s="9"/>
      <c r="R3048" s="9"/>
      <c r="S3048" s="9"/>
      <c r="T3048" s="9"/>
      <c r="U3048" s="9"/>
      <c r="V3048" s="9"/>
      <c r="W3048" s="9"/>
      <c r="X3048" s="10" t="n">
        <f aca="false">COUNT(B3048:W3048)</f>
        <v>0</v>
      </c>
      <c r="Y3048" s="10" t="n">
        <f aca="false">SUM(B3048:W3048)</f>
        <v>0</v>
      </c>
      <c r="Z3048" s="10" t="n">
        <f aca="false">X3048+Y3048</f>
        <v>0</v>
      </c>
      <c r="AA3048" s="11" t="s">
        <v>6117</v>
      </c>
    </row>
    <row r="3049" customFormat="false" ht="12.75" hidden="false" customHeight="false" outlineLevel="0" collapsed="false">
      <c r="A3049" s="7" t="s">
        <v>6118</v>
      </c>
      <c r="B3049" s="8"/>
      <c r="C3049" s="9"/>
      <c r="D3049" s="9"/>
      <c r="E3049" s="9"/>
      <c r="F3049" s="9"/>
      <c r="G3049" s="9"/>
      <c r="H3049" s="9"/>
      <c r="I3049" s="9"/>
      <c r="J3049" s="9"/>
      <c r="K3049" s="9"/>
      <c r="L3049" s="9"/>
      <c r="M3049" s="9"/>
      <c r="N3049" s="9"/>
      <c r="O3049" s="9"/>
      <c r="P3049" s="9"/>
      <c r="Q3049" s="9"/>
      <c r="R3049" s="9"/>
      <c r="S3049" s="9"/>
      <c r="T3049" s="9"/>
      <c r="U3049" s="9"/>
      <c r="V3049" s="9"/>
      <c r="W3049" s="9"/>
      <c r="X3049" s="10" t="n">
        <f aca="false">COUNT(B3049:W3049)</f>
        <v>0</v>
      </c>
      <c r="Y3049" s="10" t="n">
        <f aca="false">SUM(B3049:W3049)</f>
        <v>0</v>
      </c>
      <c r="Z3049" s="10" t="n">
        <f aca="false">X3049+Y3049</f>
        <v>0</v>
      </c>
      <c r="AA3049" s="11" t="s">
        <v>6119</v>
      </c>
    </row>
    <row r="3050" customFormat="false" ht="12.75" hidden="false" customHeight="false" outlineLevel="0" collapsed="false">
      <c r="A3050" s="7" t="s">
        <v>6120</v>
      </c>
      <c r="B3050" s="8"/>
      <c r="C3050" s="9"/>
      <c r="D3050" s="9"/>
      <c r="E3050" s="9"/>
      <c r="F3050" s="9"/>
      <c r="G3050" s="9"/>
      <c r="H3050" s="9"/>
      <c r="I3050" s="9"/>
      <c r="J3050" s="9"/>
      <c r="K3050" s="9"/>
      <c r="L3050" s="9"/>
      <c r="M3050" s="9"/>
      <c r="N3050" s="9"/>
      <c r="O3050" s="9"/>
      <c r="P3050" s="9"/>
      <c r="Q3050" s="9"/>
      <c r="R3050" s="9"/>
      <c r="S3050" s="9"/>
      <c r="T3050" s="9"/>
      <c r="U3050" s="9"/>
      <c r="V3050" s="9"/>
      <c r="W3050" s="9"/>
      <c r="X3050" s="10" t="n">
        <f aca="false">COUNT(B3050:W3050)</f>
        <v>0</v>
      </c>
      <c r="Y3050" s="10" t="n">
        <f aca="false">SUM(B3050:W3050)</f>
        <v>0</v>
      </c>
      <c r="Z3050" s="10" t="n">
        <f aca="false">X3050+Y3050</f>
        <v>0</v>
      </c>
      <c r="AA3050" s="11" t="s">
        <v>6121</v>
      </c>
    </row>
    <row r="3051" customFormat="false" ht="12.75" hidden="false" customHeight="false" outlineLevel="0" collapsed="false">
      <c r="A3051" s="7" t="s">
        <v>6122</v>
      </c>
      <c r="B3051" s="8"/>
      <c r="C3051" s="9"/>
      <c r="D3051" s="9"/>
      <c r="E3051" s="9"/>
      <c r="F3051" s="9"/>
      <c r="G3051" s="9"/>
      <c r="H3051" s="9"/>
      <c r="I3051" s="9"/>
      <c r="J3051" s="9"/>
      <c r="K3051" s="9"/>
      <c r="L3051" s="9"/>
      <c r="M3051" s="9"/>
      <c r="N3051" s="9"/>
      <c r="O3051" s="9"/>
      <c r="P3051" s="9"/>
      <c r="Q3051" s="9"/>
      <c r="R3051" s="9"/>
      <c r="S3051" s="9"/>
      <c r="T3051" s="9"/>
      <c r="U3051" s="9"/>
      <c r="V3051" s="9"/>
      <c r="W3051" s="9"/>
      <c r="X3051" s="10" t="n">
        <f aca="false">COUNT(B3051:W3051)</f>
        <v>0</v>
      </c>
      <c r="Y3051" s="10" t="n">
        <f aca="false">SUM(B3051:W3051)</f>
        <v>0</v>
      </c>
      <c r="Z3051" s="10" t="n">
        <f aca="false">X3051+Y3051</f>
        <v>0</v>
      </c>
      <c r="AA3051" s="11" t="s">
        <v>6123</v>
      </c>
    </row>
    <row r="3052" customFormat="false" ht="12.75" hidden="false" customHeight="false" outlineLevel="0" collapsed="false">
      <c r="A3052" s="7" t="s">
        <v>6124</v>
      </c>
      <c r="B3052" s="8"/>
      <c r="C3052" s="9"/>
      <c r="D3052" s="9"/>
      <c r="E3052" s="9"/>
      <c r="F3052" s="9"/>
      <c r="G3052" s="9"/>
      <c r="H3052" s="9"/>
      <c r="I3052" s="9"/>
      <c r="J3052" s="9"/>
      <c r="K3052" s="9"/>
      <c r="L3052" s="9"/>
      <c r="M3052" s="9"/>
      <c r="N3052" s="9"/>
      <c r="O3052" s="9"/>
      <c r="P3052" s="9"/>
      <c r="Q3052" s="9"/>
      <c r="R3052" s="9"/>
      <c r="S3052" s="9"/>
      <c r="T3052" s="9"/>
      <c r="U3052" s="9"/>
      <c r="V3052" s="9"/>
      <c r="W3052" s="9"/>
      <c r="X3052" s="10" t="n">
        <f aca="false">COUNT(B3052:W3052)</f>
        <v>0</v>
      </c>
      <c r="Y3052" s="10" t="n">
        <f aca="false">SUM(B3052:W3052)</f>
        <v>0</v>
      </c>
      <c r="Z3052" s="10" t="n">
        <f aca="false">X3052+Y3052</f>
        <v>0</v>
      </c>
      <c r="AA3052" s="11" t="s">
        <v>6125</v>
      </c>
    </row>
    <row r="3053" customFormat="false" ht="12.75" hidden="false" customHeight="false" outlineLevel="0" collapsed="false">
      <c r="A3053" s="7" t="s">
        <v>6126</v>
      </c>
      <c r="B3053" s="8"/>
      <c r="C3053" s="9"/>
      <c r="D3053" s="9"/>
      <c r="E3053" s="9"/>
      <c r="F3053" s="9"/>
      <c r="G3053" s="9"/>
      <c r="H3053" s="9"/>
      <c r="I3053" s="9"/>
      <c r="J3053" s="9"/>
      <c r="K3053" s="9"/>
      <c r="L3053" s="9"/>
      <c r="M3053" s="9"/>
      <c r="N3053" s="9"/>
      <c r="O3053" s="9"/>
      <c r="P3053" s="9"/>
      <c r="Q3053" s="9"/>
      <c r="R3053" s="9"/>
      <c r="S3053" s="9"/>
      <c r="T3053" s="9"/>
      <c r="U3053" s="9"/>
      <c r="V3053" s="9"/>
      <c r="W3053" s="9"/>
      <c r="X3053" s="10" t="n">
        <f aca="false">COUNT(B3053:W3053)</f>
        <v>0</v>
      </c>
      <c r="Y3053" s="10" t="n">
        <f aca="false">SUM(B3053:W3053)</f>
        <v>0</v>
      </c>
      <c r="Z3053" s="10" t="n">
        <f aca="false">X3053+Y3053</f>
        <v>0</v>
      </c>
      <c r="AA3053" s="11" t="s">
        <v>6127</v>
      </c>
    </row>
    <row r="3054" customFormat="false" ht="12.75" hidden="false" customHeight="false" outlineLevel="0" collapsed="false">
      <c r="A3054" s="7" t="s">
        <v>6128</v>
      </c>
      <c r="B3054" s="8"/>
      <c r="C3054" s="9"/>
      <c r="D3054" s="9"/>
      <c r="E3054" s="9"/>
      <c r="F3054" s="9"/>
      <c r="G3054" s="9"/>
      <c r="H3054" s="9"/>
      <c r="I3054" s="9"/>
      <c r="J3054" s="9"/>
      <c r="K3054" s="9"/>
      <c r="L3054" s="9"/>
      <c r="M3054" s="9"/>
      <c r="N3054" s="9"/>
      <c r="O3054" s="9"/>
      <c r="P3054" s="9"/>
      <c r="Q3054" s="9"/>
      <c r="R3054" s="9"/>
      <c r="S3054" s="9"/>
      <c r="T3054" s="9"/>
      <c r="U3054" s="9"/>
      <c r="V3054" s="9"/>
      <c r="W3054" s="9"/>
      <c r="X3054" s="10" t="n">
        <f aca="false">COUNT(B3054:W3054)</f>
        <v>0</v>
      </c>
      <c r="Y3054" s="10" t="n">
        <f aca="false">SUM(B3054:W3054)</f>
        <v>0</v>
      </c>
      <c r="Z3054" s="10" t="n">
        <f aca="false">X3054+Y3054</f>
        <v>0</v>
      </c>
      <c r="AA3054" s="11" t="s">
        <v>6129</v>
      </c>
    </row>
    <row r="3055" customFormat="false" ht="12.75" hidden="false" customHeight="false" outlineLevel="0" collapsed="false">
      <c r="A3055" s="7" t="s">
        <v>6130</v>
      </c>
      <c r="B3055" s="8"/>
      <c r="C3055" s="9"/>
      <c r="D3055" s="9"/>
      <c r="E3055" s="9"/>
      <c r="F3055" s="9"/>
      <c r="G3055" s="9"/>
      <c r="H3055" s="9"/>
      <c r="I3055" s="9"/>
      <c r="J3055" s="9"/>
      <c r="K3055" s="9"/>
      <c r="L3055" s="9"/>
      <c r="M3055" s="9"/>
      <c r="N3055" s="9"/>
      <c r="O3055" s="9"/>
      <c r="P3055" s="9"/>
      <c r="Q3055" s="9"/>
      <c r="R3055" s="9"/>
      <c r="S3055" s="9"/>
      <c r="T3055" s="9"/>
      <c r="U3055" s="9"/>
      <c r="V3055" s="9"/>
      <c r="W3055" s="9"/>
      <c r="X3055" s="10" t="n">
        <f aca="false">COUNT(B3055:W3055)</f>
        <v>0</v>
      </c>
      <c r="Y3055" s="10" t="n">
        <f aca="false">SUM(B3055:W3055)</f>
        <v>0</v>
      </c>
      <c r="Z3055" s="10" t="n">
        <f aca="false">X3055+Y3055</f>
        <v>0</v>
      </c>
      <c r="AA3055" s="11" t="s">
        <v>6131</v>
      </c>
    </row>
    <row r="3056" customFormat="false" ht="12.75" hidden="false" customHeight="false" outlineLevel="0" collapsed="false">
      <c r="A3056" s="7" t="s">
        <v>6132</v>
      </c>
      <c r="B3056" s="8"/>
      <c r="C3056" s="9"/>
      <c r="D3056" s="9"/>
      <c r="E3056" s="9"/>
      <c r="F3056" s="9"/>
      <c r="G3056" s="9"/>
      <c r="H3056" s="9"/>
      <c r="I3056" s="9"/>
      <c r="J3056" s="9"/>
      <c r="K3056" s="9"/>
      <c r="L3056" s="9"/>
      <c r="M3056" s="9"/>
      <c r="N3056" s="9"/>
      <c r="O3056" s="9"/>
      <c r="P3056" s="9"/>
      <c r="Q3056" s="9"/>
      <c r="R3056" s="9"/>
      <c r="S3056" s="9"/>
      <c r="T3056" s="9"/>
      <c r="U3056" s="9"/>
      <c r="V3056" s="9"/>
      <c r="W3056" s="9"/>
      <c r="X3056" s="10" t="n">
        <f aca="false">COUNT(B3056:W3056)</f>
        <v>0</v>
      </c>
      <c r="Y3056" s="10" t="n">
        <f aca="false">SUM(B3056:W3056)</f>
        <v>0</v>
      </c>
      <c r="Z3056" s="10" t="n">
        <f aca="false">X3056+Y3056</f>
        <v>0</v>
      </c>
      <c r="AA3056" s="11" t="s">
        <v>6133</v>
      </c>
    </row>
    <row r="3057" customFormat="false" ht="12.75" hidden="false" customHeight="false" outlineLevel="0" collapsed="false">
      <c r="A3057" s="7" t="s">
        <v>6134</v>
      </c>
      <c r="B3057" s="8"/>
      <c r="C3057" s="9"/>
      <c r="D3057" s="9"/>
      <c r="E3057" s="9"/>
      <c r="F3057" s="9"/>
      <c r="G3057" s="9"/>
      <c r="H3057" s="9"/>
      <c r="I3057" s="9"/>
      <c r="J3057" s="9"/>
      <c r="K3057" s="9"/>
      <c r="L3057" s="9"/>
      <c r="M3057" s="9"/>
      <c r="N3057" s="9"/>
      <c r="O3057" s="9"/>
      <c r="P3057" s="9"/>
      <c r="Q3057" s="9"/>
      <c r="R3057" s="9"/>
      <c r="S3057" s="9"/>
      <c r="T3057" s="9"/>
      <c r="U3057" s="9"/>
      <c r="V3057" s="9"/>
      <c r="W3057" s="9"/>
      <c r="X3057" s="10" t="n">
        <f aca="false">COUNT(B3057:W3057)</f>
        <v>0</v>
      </c>
      <c r="Y3057" s="10" t="n">
        <f aca="false">SUM(B3057:W3057)</f>
        <v>0</v>
      </c>
      <c r="Z3057" s="10" t="n">
        <f aca="false">X3057+Y3057</f>
        <v>0</v>
      </c>
      <c r="AA3057" s="11" t="s">
        <v>6135</v>
      </c>
    </row>
    <row r="3058" customFormat="false" ht="12.75" hidden="false" customHeight="false" outlineLevel="0" collapsed="false">
      <c r="A3058" s="7" t="s">
        <v>6136</v>
      </c>
      <c r="B3058" s="8"/>
      <c r="C3058" s="9"/>
      <c r="D3058" s="9"/>
      <c r="E3058" s="9"/>
      <c r="F3058" s="9"/>
      <c r="G3058" s="9"/>
      <c r="H3058" s="9"/>
      <c r="I3058" s="9"/>
      <c r="J3058" s="9"/>
      <c r="K3058" s="9"/>
      <c r="L3058" s="9"/>
      <c r="M3058" s="9"/>
      <c r="N3058" s="9"/>
      <c r="O3058" s="9"/>
      <c r="P3058" s="9"/>
      <c r="Q3058" s="9"/>
      <c r="R3058" s="9"/>
      <c r="S3058" s="9"/>
      <c r="T3058" s="9"/>
      <c r="U3058" s="9"/>
      <c r="V3058" s="9"/>
      <c r="W3058" s="9"/>
      <c r="X3058" s="10" t="n">
        <f aca="false">COUNT(B3058:W3058)</f>
        <v>0</v>
      </c>
      <c r="Y3058" s="10" t="n">
        <f aca="false">SUM(B3058:W3058)</f>
        <v>0</v>
      </c>
      <c r="Z3058" s="10" t="n">
        <f aca="false">X3058+Y3058</f>
        <v>0</v>
      </c>
      <c r="AA3058" s="11" t="s">
        <v>6137</v>
      </c>
    </row>
    <row r="3059" customFormat="false" ht="12.75" hidden="false" customHeight="false" outlineLevel="0" collapsed="false">
      <c r="A3059" s="7" t="s">
        <v>6138</v>
      </c>
      <c r="B3059" s="8"/>
      <c r="C3059" s="9"/>
      <c r="D3059" s="9"/>
      <c r="E3059" s="9"/>
      <c r="F3059" s="9"/>
      <c r="G3059" s="9"/>
      <c r="H3059" s="9"/>
      <c r="I3059" s="9"/>
      <c r="J3059" s="9"/>
      <c r="K3059" s="9"/>
      <c r="L3059" s="9"/>
      <c r="M3059" s="9"/>
      <c r="N3059" s="9"/>
      <c r="O3059" s="9"/>
      <c r="P3059" s="9"/>
      <c r="Q3059" s="9"/>
      <c r="R3059" s="9"/>
      <c r="S3059" s="9"/>
      <c r="T3059" s="9"/>
      <c r="U3059" s="9"/>
      <c r="V3059" s="9"/>
      <c r="W3059" s="9"/>
      <c r="X3059" s="10" t="n">
        <f aca="false">COUNT(B3059:W3059)</f>
        <v>0</v>
      </c>
      <c r="Y3059" s="10" t="n">
        <f aca="false">SUM(B3059:W3059)</f>
        <v>0</v>
      </c>
      <c r="Z3059" s="10" t="n">
        <f aca="false">X3059+Y3059</f>
        <v>0</v>
      </c>
      <c r="AA3059" s="11" t="s">
        <v>6139</v>
      </c>
    </row>
    <row r="3060" customFormat="false" ht="12.75" hidden="false" customHeight="false" outlineLevel="0" collapsed="false">
      <c r="A3060" s="7" t="s">
        <v>6140</v>
      </c>
      <c r="B3060" s="8"/>
      <c r="C3060" s="9"/>
      <c r="D3060" s="9"/>
      <c r="E3060" s="9"/>
      <c r="F3060" s="9"/>
      <c r="G3060" s="9"/>
      <c r="H3060" s="9"/>
      <c r="I3060" s="9"/>
      <c r="J3060" s="9"/>
      <c r="K3060" s="9"/>
      <c r="L3060" s="9"/>
      <c r="M3060" s="9"/>
      <c r="N3060" s="9"/>
      <c r="O3060" s="9"/>
      <c r="P3060" s="9"/>
      <c r="Q3060" s="9"/>
      <c r="R3060" s="9"/>
      <c r="S3060" s="9"/>
      <c r="T3060" s="9"/>
      <c r="U3060" s="9"/>
      <c r="V3060" s="9"/>
      <c r="W3060" s="9"/>
      <c r="X3060" s="10" t="n">
        <f aca="false">COUNT(B3060:W3060)</f>
        <v>0</v>
      </c>
      <c r="Y3060" s="10" t="n">
        <f aca="false">SUM(B3060:W3060)</f>
        <v>0</v>
      </c>
      <c r="Z3060" s="10" t="n">
        <f aca="false">X3060+Y3060</f>
        <v>0</v>
      </c>
      <c r="AA3060" s="11" t="s">
        <v>6141</v>
      </c>
    </row>
    <row r="3061" customFormat="false" ht="12.75" hidden="false" customHeight="false" outlineLevel="0" collapsed="false">
      <c r="A3061" s="7" t="s">
        <v>6142</v>
      </c>
      <c r="B3061" s="8"/>
      <c r="C3061" s="9"/>
      <c r="D3061" s="9"/>
      <c r="E3061" s="9"/>
      <c r="F3061" s="9"/>
      <c r="G3061" s="9"/>
      <c r="H3061" s="9"/>
      <c r="I3061" s="9"/>
      <c r="J3061" s="9"/>
      <c r="K3061" s="9"/>
      <c r="L3061" s="9"/>
      <c r="M3061" s="9"/>
      <c r="N3061" s="9"/>
      <c r="O3061" s="9"/>
      <c r="P3061" s="9"/>
      <c r="Q3061" s="9"/>
      <c r="R3061" s="9"/>
      <c r="S3061" s="9"/>
      <c r="T3061" s="9"/>
      <c r="U3061" s="9"/>
      <c r="V3061" s="9"/>
      <c r="W3061" s="9"/>
      <c r="X3061" s="10" t="n">
        <f aca="false">COUNT(B3061:W3061)</f>
        <v>0</v>
      </c>
      <c r="Y3061" s="10" t="n">
        <f aca="false">SUM(B3061:W3061)</f>
        <v>0</v>
      </c>
      <c r="Z3061" s="10" t="n">
        <f aca="false">X3061+Y3061</f>
        <v>0</v>
      </c>
      <c r="AA3061" s="11" t="s">
        <v>6143</v>
      </c>
    </row>
    <row r="3062" customFormat="false" ht="12.75" hidden="false" customHeight="false" outlineLevel="0" collapsed="false">
      <c r="A3062" s="7" t="s">
        <v>6144</v>
      </c>
      <c r="B3062" s="8"/>
      <c r="C3062" s="9"/>
      <c r="D3062" s="9"/>
      <c r="E3062" s="9"/>
      <c r="F3062" s="9"/>
      <c r="G3062" s="9"/>
      <c r="H3062" s="9"/>
      <c r="I3062" s="9"/>
      <c r="J3062" s="9"/>
      <c r="K3062" s="9"/>
      <c r="L3062" s="9"/>
      <c r="M3062" s="9"/>
      <c r="N3062" s="9"/>
      <c r="O3062" s="9"/>
      <c r="P3062" s="9"/>
      <c r="Q3062" s="9"/>
      <c r="R3062" s="9"/>
      <c r="S3062" s="9"/>
      <c r="T3062" s="9"/>
      <c r="U3062" s="9"/>
      <c r="V3062" s="9"/>
      <c r="W3062" s="9"/>
      <c r="X3062" s="10" t="n">
        <f aca="false">COUNT(B3062:W3062)</f>
        <v>0</v>
      </c>
      <c r="Y3062" s="10" t="n">
        <f aca="false">SUM(B3062:W3062)</f>
        <v>0</v>
      </c>
      <c r="Z3062" s="10" t="n">
        <f aca="false">X3062+Y3062</f>
        <v>0</v>
      </c>
      <c r="AA3062" s="11" t="s">
        <v>6145</v>
      </c>
    </row>
    <row r="3063" customFormat="false" ht="12.75" hidden="false" customHeight="false" outlineLevel="0" collapsed="false">
      <c r="A3063" s="7" t="s">
        <v>6146</v>
      </c>
      <c r="B3063" s="8"/>
      <c r="C3063" s="9"/>
      <c r="D3063" s="9"/>
      <c r="E3063" s="9"/>
      <c r="F3063" s="9"/>
      <c r="G3063" s="9"/>
      <c r="H3063" s="9"/>
      <c r="I3063" s="9"/>
      <c r="J3063" s="9"/>
      <c r="K3063" s="9"/>
      <c r="L3063" s="9"/>
      <c r="M3063" s="9"/>
      <c r="N3063" s="9"/>
      <c r="O3063" s="9"/>
      <c r="P3063" s="9"/>
      <c r="Q3063" s="9"/>
      <c r="R3063" s="9"/>
      <c r="S3063" s="9"/>
      <c r="T3063" s="9"/>
      <c r="U3063" s="9"/>
      <c r="V3063" s="9"/>
      <c r="W3063" s="9"/>
      <c r="X3063" s="10" t="n">
        <f aca="false">COUNT(B3063:W3063)</f>
        <v>0</v>
      </c>
      <c r="Y3063" s="10" t="n">
        <f aca="false">SUM(B3063:W3063)</f>
        <v>0</v>
      </c>
      <c r="Z3063" s="10" t="n">
        <f aca="false">X3063+Y3063</f>
        <v>0</v>
      </c>
      <c r="AA3063" s="11" t="s">
        <v>6147</v>
      </c>
    </row>
    <row r="3064" customFormat="false" ht="12.75" hidden="false" customHeight="false" outlineLevel="0" collapsed="false">
      <c r="A3064" s="7" t="s">
        <v>6148</v>
      </c>
      <c r="B3064" s="8"/>
      <c r="C3064" s="9"/>
      <c r="D3064" s="9"/>
      <c r="E3064" s="9"/>
      <c r="F3064" s="9"/>
      <c r="G3064" s="9"/>
      <c r="H3064" s="9"/>
      <c r="I3064" s="9"/>
      <c r="J3064" s="9"/>
      <c r="K3064" s="9"/>
      <c r="L3064" s="9"/>
      <c r="M3064" s="9"/>
      <c r="N3064" s="9"/>
      <c r="O3064" s="9"/>
      <c r="P3064" s="9"/>
      <c r="Q3064" s="9"/>
      <c r="R3064" s="9"/>
      <c r="S3064" s="9"/>
      <c r="T3064" s="9"/>
      <c r="U3064" s="9"/>
      <c r="V3064" s="9"/>
      <c r="W3064" s="9"/>
      <c r="X3064" s="10" t="n">
        <f aca="false">COUNT(B3064:W3064)</f>
        <v>0</v>
      </c>
      <c r="Y3064" s="10" t="n">
        <f aca="false">SUM(B3064:W3064)</f>
        <v>0</v>
      </c>
      <c r="Z3064" s="10" t="n">
        <f aca="false">X3064+Y3064</f>
        <v>0</v>
      </c>
      <c r="AA3064" s="11" t="s">
        <v>6149</v>
      </c>
    </row>
    <row r="3065" customFormat="false" ht="12.75" hidden="false" customHeight="false" outlineLevel="0" collapsed="false">
      <c r="A3065" s="7" t="s">
        <v>6150</v>
      </c>
      <c r="B3065" s="8"/>
      <c r="C3065" s="9"/>
      <c r="D3065" s="9"/>
      <c r="E3065" s="9"/>
      <c r="F3065" s="9"/>
      <c r="G3065" s="9"/>
      <c r="H3065" s="9"/>
      <c r="I3065" s="9"/>
      <c r="J3065" s="9"/>
      <c r="K3065" s="9"/>
      <c r="L3065" s="9"/>
      <c r="M3065" s="9"/>
      <c r="N3065" s="9"/>
      <c r="O3065" s="9"/>
      <c r="P3065" s="9"/>
      <c r="Q3065" s="9"/>
      <c r="R3065" s="9"/>
      <c r="S3065" s="9"/>
      <c r="T3065" s="9"/>
      <c r="U3065" s="9"/>
      <c r="V3065" s="9"/>
      <c r="W3065" s="9"/>
      <c r="X3065" s="10" t="n">
        <f aca="false">COUNT(B3065:W3065)</f>
        <v>0</v>
      </c>
      <c r="Y3065" s="10" t="n">
        <f aca="false">SUM(B3065:W3065)</f>
        <v>0</v>
      </c>
      <c r="Z3065" s="10" t="n">
        <f aca="false">X3065+Y3065</f>
        <v>0</v>
      </c>
      <c r="AA3065" s="11" t="s">
        <v>6151</v>
      </c>
    </row>
    <row r="3066" customFormat="false" ht="12.75" hidden="false" customHeight="false" outlineLevel="0" collapsed="false">
      <c r="A3066" s="7" t="s">
        <v>6152</v>
      </c>
      <c r="B3066" s="8"/>
      <c r="C3066" s="9"/>
      <c r="D3066" s="9"/>
      <c r="E3066" s="9"/>
      <c r="F3066" s="9"/>
      <c r="G3066" s="9"/>
      <c r="H3066" s="9"/>
      <c r="I3066" s="9"/>
      <c r="J3066" s="9"/>
      <c r="K3066" s="9"/>
      <c r="L3066" s="9"/>
      <c r="M3066" s="9"/>
      <c r="N3066" s="9"/>
      <c r="O3066" s="9"/>
      <c r="P3066" s="9"/>
      <c r="Q3066" s="9"/>
      <c r="R3066" s="9"/>
      <c r="S3066" s="9"/>
      <c r="T3066" s="9"/>
      <c r="U3066" s="9"/>
      <c r="V3066" s="9"/>
      <c r="W3066" s="9"/>
      <c r="X3066" s="10" t="n">
        <f aca="false">COUNT(B3066:W3066)</f>
        <v>0</v>
      </c>
      <c r="Y3066" s="10" t="n">
        <f aca="false">SUM(B3066:W3066)</f>
        <v>0</v>
      </c>
      <c r="Z3066" s="10" t="n">
        <f aca="false">X3066+Y3066</f>
        <v>0</v>
      </c>
      <c r="AA3066" s="11" t="s">
        <v>6153</v>
      </c>
    </row>
    <row r="3067" customFormat="false" ht="12.75" hidden="false" customHeight="false" outlineLevel="0" collapsed="false">
      <c r="A3067" s="7" t="s">
        <v>6154</v>
      </c>
      <c r="B3067" s="8"/>
      <c r="C3067" s="9"/>
      <c r="D3067" s="9"/>
      <c r="E3067" s="9"/>
      <c r="F3067" s="9"/>
      <c r="G3067" s="9"/>
      <c r="H3067" s="9"/>
      <c r="I3067" s="9"/>
      <c r="J3067" s="9"/>
      <c r="K3067" s="9"/>
      <c r="L3067" s="9"/>
      <c r="M3067" s="9"/>
      <c r="N3067" s="9"/>
      <c r="O3067" s="9"/>
      <c r="P3067" s="9"/>
      <c r="Q3067" s="9"/>
      <c r="R3067" s="9"/>
      <c r="S3067" s="9"/>
      <c r="T3067" s="9"/>
      <c r="U3067" s="9"/>
      <c r="V3067" s="9"/>
      <c r="W3067" s="9"/>
      <c r="X3067" s="10" t="n">
        <f aca="false">COUNT(B3067:W3067)</f>
        <v>0</v>
      </c>
      <c r="Y3067" s="10" t="n">
        <f aca="false">SUM(B3067:W3067)</f>
        <v>0</v>
      </c>
      <c r="Z3067" s="10" t="n">
        <f aca="false">X3067+Y3067</f>
        <v>0</v>
      </c>
      <c r="AA3067" s="11" t="s">
        <v>6155</v>
      </c>
    </row>
    <row r="3068" customFormat="false" ht="12.75" hidden="false" customHeight="false" outlineLevel="0" collapsed="false">
      <c r="A3068" s="7" t="s">
        <v>6156</v>
      </c>
      <c r="B3068" s="8"/>
      <c r="C3068" s="9"/>
      <c r="D3068" s="9"/>
      <c r="E3068" s="9"/>
      <c r="F3068" s="9"/>
      <c r="G3068" s="9"/>
      <c r="H3068" s="9"/>
      <c r="I3068" s="9"/>
      <c r="J3068" s="9"/>
      <c r="K3068" s="9"/>
      <c r="L3068" s="9"/>
      <c r="M3068" s="9"/>
      <c r="N3068" s="9"/>
      <c r="O3068" s="9"/>
      <c r="P3068" s="9"/>
      <c r="Q3068" s="9"/>
      <c r="R3068" s="9"/>
      <c r="S3068" s="9"/>
      <c r="T3068" s="9"/>
      <c r="U3068" s="9"/>
      <c r="V3068" s="9"/>
      <c r="W3068" s="9"/>
      <c r="X3068" s="10" t="n">
        <f aca="false">COUNT(B3068:W3068)</f>
        <v>0</v>
      </c>
      <c r="Y3068" s="10" t="n">
        <f aca="false">SUM(B3068:W3068)</f>
        <v>0</v>
      </c>
      <c r="Z3068" s="10" t="n">
        <f aca="false">X3068+Y3068</f>
        <v>0</v>
      </c>
      <c r="AA3068" s="11" t="s">
        <v>6157</v>
      </c>
    </row>
    <row r="3069" customFormat="false" ht="12.75" hidden="false" customHeight="false" outlineLevel="0" collapsed="false">
      <c r="A3069" s="7" t="s">
        <v>6158</v>
      </c>
      <c r="B3069" s="8"/>
      <c r="C3069" s="9"/>
      <c r="D3069" s="9"/>
      <c r="E3069" s="9"/>
      <c r="F3069" s="9"/>
      <c r="G3069" s="9"/>
      <c r="H3069" s="9"/>
      <c r="I3069" s="9"/>
      <c r="J3069" s="9"/>
      <c r="K3069" s="9"/>
      <c r="L3069" s="9"/>
      <c r="M3069" s="9"/>
      <c r="N3069" s="9"/>
      <c r="O3069" s="9"/>
      <c r="P3069" s="9"/>
      <c r="Q3069" s="9"/>
      <c r="R3069" s="9"/>
      <c r="S3069" s="9"/>
      <c r="T3069" s="9"/>
      <c r="U3069" s="9"/>
      <c r="V3069" s="9"/>
      <c r="W3069" s="9"/>
      <c r="X3069" s="10" t="n">
        <f aca="false">COUNT(B3069:W3069)</f>
        <v>0</v>
      </c>
      <c r="Y3069" s="10" t="n">
        <f aca="false">SUM(B3069:W3069)</f>
        <v>0</v>
      </c>
      <c r="Z3069" s="10" t="n">
        <f aca="false">X3069+Y3069</f>
        <v>0</v>
      </c>
      <c r="AA3069" s="11" t="s">
        <v>6159</v>
      </c>
    </row>
    <row r="3070" customFormat="false" ht="12.75" hidden="false" customHeight="false" outlineLevel="0" collapsed="false">
      <c r="A3070" s="7" t="s">
        <v>6160</v>
      </c>
      <c r="B3070" s="8"/>
      <c r="C3070" s="9"/>
      <c r="D3070" s="9"/>
      <c r="E3070" s="9"/>
      <c r="F3070" s="9"/>
      <c r="G3070" s="9"/>
      <c r="H3070" s="9"/>
      <c r="I3070" s="9"/>
      <c r="J3070" s="9"/>
      <c r="K3070" s="9"/>
      <c r="L3070" s="9"/>
      <c r="M3070" s="9"/>
      <c r="N3070" s="9"/>
      <c r="O3070" s="9"/>
      <c r="P3070" s="9"/>
      <c r="Q3070" s="9"/>
      <c r="R3070" s="9"/>
      <c r="S3070" s="9"/>
      <c r="T3070" s="9"/>
      <c r="U3070" s="9"/>
      <c r="V3070" s="9"/>
      <c r="W3070" s="9"/>
      <c r="X3070" s="10" t="n">
        <f aca="false">COUNT(B3070:W3070)</f>
        <v>0</v>
      </c>
      <c r="Y3070" s="10" t="n">
        <f aca="false">SUM(B3070:W3070)</f>
        <v>0</v>
      </c>
      <c r="Z3070" s="10" t="n">
        <f aca="false">X3070+Y3070</f>
        <v>0</v>
      </c>
      <c r="AA3070" s="11" t="s">
        <v>6161</v>
      </c>
    </row>
    <row r="3071" customFormat="false" ht="12.75" hidden="false" customHeight="false" outlineLevel="0" collapsed="false">
      <c r="A3071" s="7" t="s">
        <v>6162</v>
      </c>
      <c r="B3071" s="8"/>
      <c r="C3071" s="9"/>
      <c r="D3071" s="9"/>
      <c r="E3071" s="9"/>
      <c r="F3071" s="9"/>
      <c r="G3071" s="9"/>
      <c r="H3071" s="9"/>
      <c r="I3071" s="9"/>
      <c r="J3071" s="9"/>
      <c r="K3071" s="9"/>
      <c r="L3071" s="9"/>
      <c r="M3071" s="9"/>
      <c r="N3071" s="9"/>
      <c r="O3071" s="9"/>
      <c r="P3071" s="9"/>
      <c r="Q3071" s="9"/>
      <c r="R3071" s="9"/>
      <c r="S3071" s="9"/>
      <c r="T3071" s="9"/>
      <c r="U3071" s="9"/>
      <c r="V3071" s="9"/>
      <c r="W3071" s="9"/>
      <c r="X3071" s="10" t="n">
        <f aca="false">COUNT(B3071:W3071)</f>
        <v>0</v>
      </c>
      <c r="Y3071" s="10" t="n">
        <f aca="false">SUM(B3071:W3071)</f>
        <v>0</v>
      </c>
      <c r="Z3071" s="10" t="n">
        <f aca="false">X3071+Y3071</f>
        <v>0</v>
      </c>
      <c r="AA3071" s="11" t="s">
        <v>6163</v>
      </c>
    </row>
    <row r="3072" customFormat="false" ht="12.75" hidden="false" customHeight="false" outlineLevel="0" collapsed="false">
      <c r="A3072" s="7" t="s">
        <v>6164</v>
      </c>
      <c r="B3072" s="8"/>
      <c r="C3072" s="9"/>
      <c r="D3072" s="9"/>
      <c r="E3072" s="9"/>
      <c r="F3072" s="9"/>
      <c r="G3072" s="9"/>
      <c r="H3072" s="9"/>
      <c r="I3072" s="9"/>
      <c r="J3072" s="9"/>
      <c r="K3072" s="9"/>
      <c r="L3072" s="9"/>
      <c r="M3072" s="9"/>
      <c r="N3072" s="9"/>
      <c r="O3072" s="9"/>
      <c r="P3072" s="9"/>
      <c r="Q3072" s="9"/>
      <c r="R3072" s="9"/>
      <c r="S3072" s="9"/>
      <c r="T3072" s="9"/>
      <c r="U3072" s="9"/>
      <c r="V3072" s="9"/>
      <c r="W3072" s="9"/>
      <c r="X3072" s="10" t="n">
        <f aca="false">COUNT(B3072:W3072)</f>
        <v>0</v>
      </c>
      <c r="Y3072" s="10" t="n">
        <f aca="false">SUM(B3072:W3072)</f>
        <v>0</v>
      </c>
      <c r="Z3072" s="10" t="n">
        <f aca="false">X3072+Y3072</f>
        <v>0</v>
      </c>
      <c r="AA3072" s="11" t="s">
        <v>6165</v>
      </c>
    </row>
    <row r="3073" customFormat="false" ht="12.75" hidden="false" customHeight="false" outlineLevel="0" collapsed="false">
      <c r="A3073" s="7" t="s">
        <v>6166</v>
      </c>
      <c r="B3073" s="8"/>
      <c r="C3073" s="9"/>
      <c r="D3073" s="9"/>
      <c r="E3073" s="9"/>
      <c r="F3073" s="9"/>
      <c r="G3073" s="9"/>
      <c r="H3073" s="9"/>
      <c r="I3073" s="9"/>
      <c r="J3073" s="9"/>
      <c r="K3073" s="9"/>
      <c r="L3073" s="9"/>
      <c r="M3073" s="9"/>
      <c r="N3073" s="9"/>
      <c r="O3073" s="9"/>
      <c r="P3073" s="9"/>
      <c r="Q3073" s="9"/>
      <c r="R3073" s="9"/>
      <c r="S3073" s="9"/>
      <c r="T3073" s="9"/>
      <c r="U3073" s="9"/>
      <c r="V3073" s="9"/>
      <c r="W3073" s="9"/>
      <c r="X3073" s="10" t="n">
        <f aca="false">COUNT(B3073:W3073)</f>
        <v>0</v>
      </c>
      <c r="Y3073" s="10" t="n">
        <f aca="false">SUM(B3073:W3073)</f>
        <v>0</v>
      </c>
      <c r="Z3073" s="10" t="n">
        <f aca="false">X3073+Y3073</f>
        <v>0</v>
      </c>
      <c r="AA3073" s="11" t="s">
        <v>6167</v>
      </c>
    </row>
    <row r="3074" customFormat="false" ht="12.75" hidden="false" customHeight="false" outlineLevel="0" collapsed="false">
      <c r="A3074" s="7" t="s">
        <v>6168</v>
      </c>
      <c r="B3074" s="8"/>
      <c r="C3074" s="9"/>
      <c r="D3074" s="9"/>
      <c r="E3074" s="9"/>
      <c r="F3074" s="9"/>
      <c r="G3074" s="9"/>
      <c r="H3074" s="9"/>
      <c r="I3074" s="9"/>
      <c r="J3074" s="9"/>
      <c r="K3074" s="9"/>
      <c r="L3074" s="9"/>
      <c r="M3074" s="9"/>
      <c r="N3074" s="9"/>
      <c r="O3074" s="9"/>
      <c r="P3074" s="9"/>
      <c r="Q3074" s="9"/>
      <c r="R3074" s="9"/>
      <c r="S3074" s="9"/>
      <c r="T3074" s="9"/>
      <c r="U3074" s="9"/>
      <c r="V3074" s="9"/>
      <c r="W3074" s="9"/>
      <c r="X3074" s="10" t="n">
        <f aca="false">COUNT(B3074:W3074)</f>
        <v>0</v>
      </c>
      <c r="Y3074" s="10" t="n">
        <f aca="false">SUM(B3074:W3074)</f>
        <v>0</v>
      </c>
      <c r="Z3074" s="10" t="n">
        <f aca="false">X3074+Y3074</f>
        <v>0</v>
      </c>
      <c r="AA3074" s="11" t="s">
        <v>6169</v>
      </c>
    </row>
    <row r="3075" customFormat="false" ht="12.75" hidden="false" customHeight="false" outlineLevel="0" collapsed="false">
      <c r="A3075" s="7" t="s">
        <v>6170</v>
      </c>
      <c r="B3075" s="8"/>
      <c r="C3075" s="9"/>
      <c r="D3075" s="9"/>
      <c r="E3075" s="9"/>
      <c r="F3075" s="9"/>
      <c r="G3075" s="9"/>
      <c r="H3075" s="9"/>
      <c r="I3075" s="9"/>
      <c r="J3075" s="9"/>
      <c r="K3075" s="9"/>
      <c r="L3075" s="9"/>
      <c r="M3075" s="9"/>
      <c r="N3075" s="9"/>
      <c r="O3075" s="9"/>
      <c r="P3075" s="9"/>
      <c r="Q3075" s="9"/>
      <c r="R3075" s="9"/>
      <c r="S3075" s="9"/>
      <c r="T3075" s="9"/>
      <c r="U3075" s="9"/>
      <c r="V3075" s="9"/>
      <c r="W3075" s="9"/>
      <c r="X3075" s="10" t="n">
        <f aca="false">COUNT(B3075:W3075)</f>
        <v>0</v>
      </c>
      <c r="Y3075" s="10" t="n">
        <f aca="false">SUM(B3075:W3075)</f>
        <v>0</v>
      </c>
      <c r="Z3075" s="10" t="n">
        <f aca="false">X3075+Y3075</f>
        <v>0</v>
      </c>
      <c r="AA3075" s="11" t="s">
        <v>6171</v>
      </c>
    </row>
    <row r="3076" customFormat="false" ht="12.75" hidden="false" customHeight="false" outlineLevel="0" collapsed="false">
      <c r="A3076" s="7" t="s">
        <v>6172</v>
      </c>
      <c r="B3076" s="8"/>
      <c r="C3076" s="9"/>
      <c r="D3076" s="9"/>
      <c r="E3076" s="9"/>
      <c r="F3076" s="9"/>
      <c r="G3076" s="9"/>
      <c r="H3076" s="9"/>
      <c r="I3076" s="9"/>
      <c r="J3076" s="9"/>
      <c r="K3076" s="9"/>
      <c r="L3076" s="9"/>
      <c r="M3076" s="9"/>
      <c r="N3076" s="9"/>
      <c r="O3076" s="9"/>
      <c r="P3076" s="9"/>
      <c r="Q3076" s="9"/>
      <c r="R3076" s="9"/>
      <c r="S3076" s="9"/>
      <c r="T3076" s="9"/>
      <c r="U3076" s="9"/>
      <c r="V3076" s="9"/>
      <c r="W3076" s="9"/>
      <c r="X3076" s="10" t="n">
        <f aca="false">COUNT(B3076:W3076)</f>
        <v>0</v>
      </c>
      <c r="Y3076" s="10" t="n">
        <f aca="false">SUM(B3076:W3076)</f>
        <v>0</v>
      </c>
      <c r="Z3076" s="10" t="n">
        <f aca="false">X3076+Y3076</f>
        <v>0</v>
      </c>
      <c r="AA3076" s="11" t="s">
        <v>6173</v>
      </c>
    </row>
    <row r="3077" customFormat="false" ht="12.75" hidden="false" customHeight="false" outlineLevel="0" collapsed="false">
      <c r="A3077" s="7" t="s">
        <v>6174</v>
      </c>
      <c r="B3077" s="8"/>
      <c r="C3077" s="9"/>
      <c r="D3077" s="9"/>
      <c r="E3077" s="9"/>
      <c r="F3077" s="9"/>
      <c r="G3077" s="9"/>
      <c r="H3077" s="9"/>
      <c r="I3077" s="9"/>
      <c r="J3077" s="9"/>
      <c r="K3077" s="9"/>
      <c r="L3077" s="9"/>
      <c r="M3077" s="9"/>
      <c r="N3077" s="9"/>
      <c r="O3077" s="9"/>
      <c r="P3077" s="9"/>
      <c r="Q3077" s="9"/>
      <c r="R3077" s="9"/>
      <c r="S3077" s="9"/>
      <c r="T3077" s="9"/>
      <c r="U3077" s="9"/>
      <c r="V3077" s="9"/>
      <c r="W3077" s="9"/>
      <c r="X3077" s="10" t="n">
        <f aca="false">COUNT(B3077:W3077)</f>
        <v>0</v>
      </c>
      <c r="Y3077" s="10" t="n">
        <f aca="false">SUM(B3077:W3077)</f>
        <v>0</v>
      </c>
      <c r="Z3077" s="10" t="n">
        <f aca="false">X3077+Y3077</f>
        <v>0</v>
      </c>
      <c r="AA3077" s="11" t="s">
        <v>6175</v>
      </c>
    </row>
    <row r="3078" customFormat="false" ht="12.75" hidden="false" customHeight="false" outlineLevel="0" collapsed="false">
      <c r="A3078" s="7" t="s">
        <v>6176</v>
      </c>
      <c r="B3078" s="8"/>
      <c r="C3078" s="9"/>
      <c r="D3078" s="9"/>
      <c r="E3078" s="9"/>
      <c r="F3078" s="9"/>
      <c r="G3078" s="9"/>
      <c r="H3078" s="9"/>
      <c r="I3078" s="9"/>
      <c r="J3078" s="9"/>
      <c r="K3078" s="9"/>
      <c r="L3078" s="9"/>
      <c r="M3078" s="9"/>
      <c r="N3078" s="9"/>
      <c r="O3078" s="9"/>
      <c r="P3078" s="9"/>
      <c r="Q3078" s="9"/>
      <c r="R3078" s="9"/>
      <c r="S3078" s="9"/>
      <c r="T3078" s="9"/>
      <c r="U3078" s="9"/>
      <c r="V3078" s="9"/>
      <c r="W3078" s="9"/>
      <c r="X3078" s="10" t="n">
        <f aca="false">COUNT(B3078:W3078)</f>
        <v>0</v>
      </c>
      <c r="Y3078" s="10" t="n">
        <f aca="false">SUM(B3078:W3078)</f>
        <v>0</v>
      </c>
      <c r="Z3078" s="10" t="n">
        <f aca="false">X3078+Y3078</f>
        <v>0</v>
      </c>
      <c r="AA3078" s="11" t="s">
        <v>6177</v>
      </c>
    </row>
    <row r="3079" customFormat="false" ht="12.75" hidden="false" customHeight="false" outlineLevel="0" collapsed="false">
      <c r="A3079" s="7" t="s">
        <v>6178</v>
      </c>
      <c r="B3079" s="8"/>
      <c r="C3079" s="9"/>
      <c r="D3079" s="9"/>
      <c r="E3079" s="9"/>
      <c r="F3079" s="9"/>
      <c r="G3079" s="9"/>
      <c r="H3079" s="9"/>
      <c r="I3079" s="9"/>
      <c r="J3079" s="9"/>
      <c r="K3079" s="9"/>
      <c r="L3079" s="9"/>
      <c r="M3079" s="9"/>
      <c r="N3079" s="9"/>
      <c r="O3079" s="9"/>
      <c r="P3079" s="9"/>
      <c r="Q3079" s="9"/>
      <c r="R3079" s="9"/>
      <c r="S3079" s="9"/>
      <c r="T3079" s="9"/>
      <c r="U3079" s="9"/>
      <c r="V3079" s="9"/>
      <c r="W3079" s="9"/>
      <c r="X3079" s="10" t="n">
        <f aca="false">COUNT(B3079:W3079)</f>
        <v>0</v>
      </c>
      <c r="Y3079" s="10" t="n">
        <f aca="false">SUM(B3079:W3079)</f>
        <v>0</v>
      </c>
      <c r="Z3079" s="10" t="n">
        <f aca="false">X3079+Y3079</f>
        <v>0</v>
      </c>
      <c r="AA3079" s="11" t="s">
        <v>6179</v>
      </c>
    </row>
    <row r="3080" customFormat="false" ht="12.75" hidden="false" customHeight="false" outlineLevel="0" collapsed="false">
      <c r="A3080" s="7" t="s">
        <v>6180</v>
      </c>
      <c r="B3080" s="8"/>
      <c r="C3080" s="9"/>
      <c r="D3080" s="9"/>
      <c r="E3080" s="9"/>
      <c r="F3080" s="9"/>
      <c r="G3080" s="9"/>
      <c r="H3080" s="9"/>
      <c r="I3080" s="9"/>
      <c r="J3080" s="9"/>
      <c r="K3080" s="9"/>
      <c r="L3080" s="9"/>
      <c r="M3080" s="9"/>
      <c r="N3080" s="9"/>
      <c r="O3080" s="9"/>
      <c r="P3080" s="9"/>
      <c r="Q3080" s="9"/>
      <c r="R3080" s="9"/>
      <c r="S3080" s="9"/>
      <c r="T3080" s="9"/>
      <c r="U3080" s="9"/>
      <c r="V3080" s="9"/>
      <c r="W3080" s="9"/>
      <c r="X3080" s="10" t="n">
        <f aca="false">COUNT(B3080:W3080)</f>
        <v>0</v>
      </c>
      <c r="Y3080" s="10" t="n">
        <f aca="false">SUM(B3080:W3080)</f>
        <v>0</v>
      </c>
      <c r="Z3080" s="10" t="n">
        <f aca="false">X3080+Y3080</f>
        <v>0</v>
      </c>
      <c r="AA3080" s="11" t="s">
        <v>6181</v>
      </c>
    </row>
    <row r="3081" customFormat="false" ht="12.75" hidden="false" customHeight="false" outlineLevel="0" collapsed="false">
      <c r="A3081" s="7" t="s">
        <v>6182</v>
      </c>
      <c r="B3081" s="8"/>
      <c r="C3081" s="9"/>
      <c r="D3081" s="9"/>
      <c r="E3081" s="9"/>
      <c r="F3081" s="9"/>
      <c r="G3081" s="9"/>
      <c r="H3081" s="9"/>
      <c r="I3081" s="9"/>
      <c r="J3081" s="9"/>
      <c r="K3081" s="9"/>
      <c r="L3081" s="9"/>
      <c r="M3081" s="9"/>
      <c r="N3081" s="9"/>
      <c r="O3081" s="9"/>
      <c r="P3081" s="9"/>
      <c r="Q3081" s="9"/>
      <c r="R3081" s="9"/>
      <c r="S3081" s="9"/>
      <c r="T3081" s="9"/>
      <c r="U3081" s="9"/>
      <c r="V3081" s="9"/>
      <c r="W3081" s="9"/>
      <c r="X3081" s="10" t="n">
        <f aca="false">COUNT(B3081:W3081)</f>
        <v>0</v>
      </c>
      <c r="Y3081" s="10" t="n">
        <f aca="false">SUM(B3081:W3081)</f>
        <v>0</v>
      </c>
      <c r="Z3081" s="10" t="n">
        <f aca="false">X3081+Y3081</f>
        <v>0</v>
      </c>
      <c r="AA3081" s="11" t="s">
        <v>6183</v>
      </c>
    </row>
    <row r="3082" customFormat="false" ht="12.75" hidden="false" customHeight="false" outlineLevel="0" collapsed="false">
      <c r="A3082" s="7" t="s">
        <v>6184</v>
      </c>
      <c r="B3082" s="8"/>
      <c r="C3082" s="9"/>
      <c r="D3082" s="9"/>
      <c r="E3082" s="9"/>
      <c r="F3082" s="9"/>
      <c r="G3082" s="9"/>
      <c r="H3082" s="9"/>
      <c r="I3082" s="9"/>
      <c r="J3082" s="9"/>
      <c r="K3082" s="9"/>
      <c r="L3082" s="9"/>
      <c r="M3082" s="9"/>
      <c r="N3082" s="9"/>
      <c r="O3082" s="9"/>
      <c r="P3082" s="9"/>
      <c r="Q3082" s="9"/>
      <c r="R3082" s="9"/>
      <c r="S3082" s="9"/>
      <c r="T3082" s="9"/>
      <c r="U3082" s="9"/>
      <c r="V3082" s="9"/>
      <c r="W3082" s="9"/>
      <c r="X3082" s="10" t="n">
        <f aca="false">COUNT(B3082:W3082)</f>
        <v>0</v>
      </c>
      <c r="Y3082" s="10" t="n">
        <f aca="false">SUM(B3082:W3082)</f>
        <v>0</v>
      </c>
      <c r="Z3082" s="10" t="n">
        <f aca="false">X3082+Y3082</f>
        <v>0</v>
      </c>
      <c r="AA3082" s="11" t="s">
        <v>6185</v>
      </c>
    </row>
    <row r="3083" customFormat="false" ht="12.75" hidden="false" customHeight="false" outlineLevel="0" collapsed="false">
      <c r="A3083" s="7" t="s">
        <v>6186</v>
      </c>
      <c r="B3083" s="8"/>
      <c r="C3083" s="9"/>
      <c r="D3083" s="9"/>
      <c r="E3083" s="9"/>
      <c r="F3083" s="9"/>
      <c r="G3083" s="9"/>
      <c r="H3083" s="9"/>
      <c r="I3083" s="9"/>
      <c r="J3083" s="9"/>
      <c r="K3083" s="9"/>
      <c r="L3083" s="9"/>
      <c r="M3083" s="9"/>
      <c r="N3083" s="9"/>
      <c r="O3083" s="9"/>
      <c r="P3083" s="9"/>
      <c r="Q3083" s="9"/>
      <c r="R3083" s="9"/>
      <c r="S3083" s="9"/>
      <c r="T3083" s="9"/>
      <c r="U3083" s="9"/>
      <c r="V3083" s="9"/>
      <c r="W3083" s="9"/>
      <c r="X3083" s="10" t="n">
        <f aca="false">COUNT(B3083:W3083)</f>
        <v>0</v>
      </c>
      <c r="Y3083" s="10" t="n">
        <f aca="false">SUM(B3083:W3083)</f>
        <v>0</v>
      </c>
      <c r="Z3083" s="10" t="n">
        <f aca="false">X3083+Y3083</f>
        <v>0</v>
      </c>
      <c r="AA3083" s="11" t="s">
        <v>6187</v>
      </c>
    </row>
    <row r="3084" customFormat="false" ht="12.75" hidden="false" customHeight="false" outlineLevel="0" collapsed="false">
      <c r="A3084" s="7" t="s">
        <v>6188</v>
      </c>
      <c r="B3084" s="8"/>
      <c r="C3084" s="9"/>
      <c r="D3084" s="9"/>
      <c r="E3084" s="9"/>
      <c r="F3084" s="9"/>
      <c r="G3084" s="9"/>
      <c r="H3084" s="9"/>
      <c r="I3084" s="9"/>
      <c r="J3084" s="9"/>
      <c r="K3084" s="9"/>
      <c r="L3084" s="9"/>
      <c r="M3084" s="9"/>
      <c r="N3084" s="9"/>
      <c r="O3084" s="9"/>
      <c r="P3084" s="9"/>
      <c r="Q3084" s="9"/>
      <c r="R3084" s="9"/>
      <c r="S3084" s="9"/>
      <c r="T3084" s="9"/>
      <c r="U3084" s="9"/>
      <c r="V3084" s="9"/>
      <c r="W3084" s="9"/>
      <c r="X3084" s="10" t="n">
        <f aca="false">COUNT(B3084:W3084)</f>
        <v>0</v>
      </c>
      <c r="Y3084" s="10" t="n">
        <f aca="false">SUM(B3084:W3084)</f>
        <v>0</v>
      </c>
      <c r="Z3084" s="10" t="n">
        <f aca="false">X3084+Y3084</f>
        <v>0</v>
      </c>
      <c r="AA3084" s="11" t="s">
        <v>6189</v>
      </c>
    </row>
    <row r="3085" customFormat="false" ht="12.75" hidden="false" customHeight="false" outlineLevel="0" collapsed="false">
      <c r="A3085" s="7" t="s">
        <v>6190</v>
      </c>
      <c r="B3085" s="8"/>
      <c r="C3085" s="9"/>
      <c r="D3085" s="9"/>
      <c r="E3085" s="9"/>
      <c r="F3085" s="9"/>
      <c r="G3085" s="9"/>
      <c r="H3085" s="9"/>
      <c r="I3085" s="9"/>
      <c r="J3085" s="9"/>
      <c r="K3085" s="9"/>
      <c r="L3085" s="9"/>
      <c r="M3085" s="9"/>
      <c r="N3085" s="9"/>
      <c r="O3085" s="9"/>
      <c r="P3085" s="9"/>
      <c r="Q3085" s="9"/>
      <c r="R3085" s="9"/>
      <c r="S3085" s="9"/>
      <c r="T3085" s="9"/>
      <c r="U3085" s="9"/>
      <c r="V3085" s="9"/>
      <c r="W3085" s="9"/>
      <c r="X3085" s="10" t="n">
        <f aca="false">COUNT(B3085:W3085)</f>
        <v>0</v>
      </c>
      <c r="Y3085" s="10" t="n">
        <f aca="false">SUM(B3085:W3085)</f>
        <v>0</v>
      </c>
      <c r="Z3085" s="10" t="n">
        <f aca="false">X3085+Y3085</f>
        <v>0</v>
      </c>
      <c r="AA3085" s="11" t="s">
        <v>6191</v>
      </c>
    </row>
    <row r="3086" customFormat="false" ht="12.75" hidden="false" customHeight="false" outlineLevel="0" collapsed="false">
      <c r="A3086" s="7" t="s">
        <v>6192</v>
      </c>
      <c r="B3086" s="8"/>
      <c r="C3086" s="9"/>
      <c r="D3086" s="9"/>
      <c r="E3086" s="9"/>
      <c r="F3086" s="9"/>
      <c r="G3086" s="9"/>
      <c r="H3086" s="9"/>
      <c r="I3086" s="9"/>
      <c r="J3086" s="9"/>
      <c r="K3086" s="9"/>
      <c r="L3086" s="9"/>
      <c r="M3086" s="9"/>
      <c r="N3086" s="9"/>
      <c r="O3086" s="9"/>
      <c r="P3086" s="9"/>
      <c r="Q3086" s="9"/>
      <c r="R3086" s="9"/>
      <c r="S3086" s="9"/>
      <c r="T3086" s="9"/>
      <c r="U3086" s="9"/>
      <c r="V3086" s="9"/>
      <c r="W3086" s="9"/>
      <c r="X3086" s="10" t="n">
        <f aca="false">COUNT(B3086:W3086)</f>
        <v>0</v>
      </c>
      <c r="Y3086" s="10" t="n">
        <f aca="false">SUM(B3086:W3086)</f>
        <v>0</v>
      </c>
      <c r="Z3086" s="10" t="n">
        <f aca="false">X3086+Y3086</f>
        <v>0</v>
      </c>
      <c r="AA3086" s="11" t="s">
        <v>6193</v>
      </c>
    </row>
    <row r="3087" customFormat="false" ht="12.75" hidden="false" customHeight="false" outlineLevel="0" collapsed="false">
      <c r="A3087" s="7" t="s">
        <v>6194</v>
      </c>
      <c r="B3087" s="8"/>
      <c r="C3087" s="9"/>
      <c r="D3087" s="9"/>
      <c r="E3087" s="9"/>
      <c r="F3087" s="9"/>
      <c r="G3087" s="9"/>
      <c r="H3087" s="9"/>
      <c r="I3087" s="9"/>
      <c r="J3087" s="9"/>
      <c r="K3087" s="9"/>
      <c r="L3087" s="9"/>
      <c r="M3087" s="9"/>
      <c r="N3087" s="9"/>
      <c r="O3087" s="9"/>
      <c r="P3087" s="9"/>
      <c r="Q3087" s="9"/>
      <c r="R3087" s="9"/>
      <c r="S3087" s="9"/>
      <c r="T3087" s="9"/>
      <c r="U3087" s="9"/>
      <c r="V3087" s="9"/>
      <c r="W3087" s="9"/>
      <c r="X3087" s="10" t="n">
        <f aca="false">COUNT(B3087:W3087)</f>
        <v>0</v>
      </c>
      <c r="Y3087" s="10" t="n">
        <f aca="false">SUM(B3087:W3087)</f>
        <v>0</v>
      </c>
      <c r="Z3087" s="10" t="n">
        <f aca="false">X3087+Y3087</f>
        <v>0</v>
      </c>
      <c r="AA3087" s="11" t="s">
        <v>6195</v>
      </c>
    </row>
    <row r="3088" customFormat="false" ht="12.75" hidden="false" customHeight="false" outlineLevel="0" collapsed="false">
      <c r="A3088" s="7" t="s">
        <v>6196</v>
      </c>
      <c r="B3088" s="8"/>
      <c r="C3088" s="9"/>
      <c r="D3088" s="9"/>
      <c r="E3088" s="9"/>
      <c r="F3088" s="9"/>
      <c r="G3088" s="9"/>
      <c r="H3088" s="9"/>
      <c r="I3088" s="9"/>
      <c r="J3088" s="9"/>
      <c r="K3088" s="9"/>
      <c r="L3088" s="9"/>
      <c r="M3088" s="9"/>
      <c r="N3088" s="9"/>
      <c r="O3088" s="9"/>
      <c r="P3088" s="9"/>
      <c r="Q3088" s="9"/>
      <c r="R3088" s="9"/>
      <c r="S3088" s="9"/>
      <c r="T3088" s="9"/>
      <c r="U3088" s="9"/>
      <c r="V3088" s="9"/>
      <c r="W3088" s="9"/>
      <c r="X3088" s="10" t="n">
        <f aca="false">COUNT(B3088:W3088)</f>
        <v>0</v>
      </c>
      <c r="Y3088" s="10" t="n">
        <f aca="false">SUM(B3088:W3088)</f>
        <v>0</v>
      </c>
      <c r="Z3088" s="10" t="n">
        <f aca="false">X3088+Y3088</f>
        <v>0</v>
      </c>
      <c r="AA3088" s="11" t="s">
        <v>6197</v>
      </c>
    </row>
    <row r="3089" customFormat="false" ht="12.75" hidden="false" customHeight="false" outlineLevel="0" collapsed="false">
      <c r="A3089" s="7" t="s">
        <v>6198</v>
      </c>
      <c r="B3089" s="8"/>
      <c r="C3089" s="9"/>
      <c r="D3089" s="9"/>
      <c r="E3089" s="9"/>
      <c r="F3089" s="9"/>
      <c r="G3089" s="9"/>
      <c r="H3089" s="9"/>
      <c r="I3089" s="9"/>
      <c r="J3089" s="9"/>
      <c r="K3089" s="9"/>
      <c r="L3089" s="9"/>
      <c r="M3089" s="9"/>
      <c r="N3089" s="9"/>
      <c r="O3089" s="9"/>
      <c r="P3089" s="9"/>
      <c r="Q3089" s="9"/>
      <c r="R3089" s="9"/>
      <c r="S3089" s="9"/>
      <c r="T3089" s="9"/>
      <c r="U3089" s="9"/>
      <c r="V3089" s="9"/>
      <c r="W3089" s="9"/>
      <c r="X3089" s="10" t="n">
        <f aca="false">COUNT(B3089:W3089)</f>
        <v>0</v>
      </c>
      <c r="Y3089" s="10" t="n">
        <f aca="false">SUM(B3089:W3089)</f>
        <v>0</v>
      </c>
      <c r="Z3089" s="10" t="n">
        <f aca="false">X3089+Y3089</f>
        <v>0</v>
      </c>
      <c r="AA3089" s="11" t="s">
        <v>6199</v>
      </c>
    </row>
    <row r="3090" customFormat="false" ht="12.75" hidden="false" customHeight="false" outlineLevel="0" collapsed="false">
      <c r="A3090" s="7" t="s">
        <v>6200</v>
      </c>
      <c r="B3090" s="8"/>
      <c r="C3090" s="9"/>
      <c r="D3090" s="9"/>
      <c r="E3090" s="9"/>
      <c r="F3090" s="9"/>
      <c r="G3090" s="9"/>
      <c r="H3090" s="9"/>
      <c r="I3090" s="9"/>
      <c r="J3090" s="9"/>
      <c r="K3090" s="9"/>
      <c r="L3090" s="9"/>
      <c r="M3090" s="9"/>
      <c r="N3090" s="9"/>
      <c r="O3090" s="9"/>
      <c r="P3090" s="9"/>
      <c r="Q3090" s="9"/>
      <c r="R3090" s="9"/>
      <c r="S3090" s="9"/>
      <c r="T3090" s="9"/>
      <c r="U3090" s="9"/>
      <c r="V3090" s="9"/>
      <c r="W3090" s="9"/>
      <c r="X3090" s="10" t="n">
        <f aca="false">COUNT(B3090:W3090)</f>
        <v>0</v>
      </c>
      <c r="Y3090" s="10" t="n">
        <f aca="false">SUM(B3090:W3090)</f>
        <v>0</v>
      </c>
      <c r="Z3090" s="10" t="n">
        <f aca="false">X3090+Y3090</f>
        <v>0</v>
      </c>
      <c r="AA3090" s="11" t="s">
        <v>6201</v>
      </c>
    </row>
    <row r="3091" customFormat="false" ht="12.75" hidden="false" customHeight="false" outlineLevel="0" collapsed="false">
      <c r="A3091" s="7" t="s">
        <v>6202</v>
      </c>
      <c r="B3091" s="8"/>
      <c r="C3091" s="9"/>
      <c r="D3091" s="9"/>
      <c r="E3091" s="9"/>
      <c r="F3091" s="9"/>
      <c r="G3091" s="9"/>
      <c r="H3091" s="9"/>
      <c r="I3091" s="9"/>
      <c r="J3091" s="9"/>
      <c r="K3091" s="9"/>
      <c r="L3091" s="9"/>
      <c r="M3091" s="9"/>
      <c r="N3091" s="9"/>
      <c r="O3091" s="9"/>
      <c r="P3091" s="9"/>
      <c r="Q3091" s="9"/>
      <c r="R3091" s="9"/>
      <c r="S3091" s="9"/>
      <c r="T3091" s="9"/>
      <c r="U3091" s="9"/>
      <c r="V3091" s="9"/>
      <c r="W3091" s="9"/>
      <c r="X3091" s="10" t="n">
        <f aca="false">COUNT(B3091:W3091)</f>
        <v>0</v>
      </c>
      <c r="Y3091" s="10" t="n">
        <f aca="false">SUM(B3091:W3091)</f>
        <v>0</v>
      </c>
      <c r="Z3091" s="10" t="n">
        <f aca="false">X3091+Y3091</f>
        <v>0</v>
      </c>
      <c r="AA3091" s="11" t="s">
        <v>6203</v>
      </c>
    </row>
    <row r="3092" customFormat="false" ht="12.75" hidden="false" customHeight="false" outlineLevel="0" collapsed="false">
      <c r="A3092" s="7" t="s">
        <v>6204</v>
      </c>
      <c r="B3092" s="8"/>
      <c r="C3092" s="9"/>
      <c r="D3092" s="9"/>
      <c r="E3092" s="9"/>
      <c r="F3092" s="9"/>
      <c r="G3092" s="9"/>
      <c r="H3092" s="9"/>
      <c r="I3092" s="9"/>
      <c r="J3092" s="9"/>
      <c r="K3092" s="9"/>
      <c r="L3092" s="9"/>
      <c r="M3092" s="9"/>
      <c r="N3092" s="9"/>
      <c r="O3092" s="9"/>
      <c r="P3092" s="9"/>
      <c r="Q3092" s="9"/>
      <c r="R3092" s="9"/>
      <c r="S3092" s="9"/>
      <c r="T3092" s="9"/>
      <c r="U3092" s="9"/>
      <c r="V3092" s="9"/>
      <c r="W3092" s="9"/>
      <c r="X3092" s="10" t="n">
        <f aca="false">COUNT(B3092:W3092)</f>
        <v>0</v>
      </c>
      <c r="Y3092" s="10" t="n">
        <f aca="false">SUM(B3092:W3092)</f>
        <v>0</v>
      </c>
      <c r="Z3092" s="10" t="n">
        <f aca="false">X3092+Y3092</f>
        <v>0</v>
      </c>
      <c r="AA3092" s="11" t="s">
        <v>6205</v>
      </c>
    </row>
    <row r="3093" customFormat="false" ht="12.75" hidden="false" customHeight="false" outlineLevel="0" collapsed="false">
      <c r="A3093" s="7" t="s">
        <v>6206</v>
      </c>
      <c r="B3093" s="8"/>
      <c r="C3093" s="9"/>
      <c r="D3093" s="9"/>
      <c r="E3093" s="9"/>
      <c r="F3093" s="9"/>
      <c r="G3093" s="9"/>
      <c r="H3093" s="9"/>
      <c r="I3093" s="9"/>
      <c r="J3093" s="9"/>
      <c r="K3093" s="9"/>
      <c r="L3093" s="9"/>
      <c r="M3093" s="9"/>
      <c r="N3093" s="9"/>
      <c r="O3093" s="9"/>
      <c r="P3093" s="9"/>
      <c r="Q3093" s="9"/>
      <c r="R3093" s="9"/>
      <c r="S3093" s="9"/>
      <c r="T3093" s="9"/>
      <c r="U3093" s="9"/>
      <c r="V3093" s="9"/>
      <c r="W3093" s="9"/>
      <c r="X3093" s="10" t="n">
        <f aca="false">COUNT(B3093:W3093)</f>
        <v>0</v>
      </c>
      <c r="Y3093" s="10" t="n">
        <f aca="false">SUM(B3093:W3093)</f>
        <v>0</v>
      </c>
      <c r="Z3093" s="10" t="n">
        <f aca="false">X3093+Y3093</f>
        <v>0</v>
      </c>
      <c r="AA3093" s="11" t="s">
        <v>6207</v>
      </c>
    </row>
    <row r="3094" customFormat="false" ht="12.75" hidden="false" customHeight="false" outlineLevel="0" collapsed="false">
      <c r="A3094" s="7" t="s">
        <v>6208</v>
      </c>
      <c r="B3094" s="8"/>
      <c r="C3094" s="9"/>
      <c r="D3094" s="9"/>
      <c r="E3094" s="9"/>
      <c r="F3094" s="9"/>
      <c r="G3094" s="9"/>
      <c r="H3094" s="9"/>
      <c r="I3094" s="9"/>
      <c r="J3094" s="9"/>
      <c r="K3094" s="9"/>
      <c r="L3094" s="9"/>
      <c r="M3094" s="9"/>
      <c r="N3094" s="9"/>
      <c r="O3094" s="9"/>
      <c r="P3094" s="9"/>
      <c r="Q3094" s="9"/>
      <c r="R3094" s="9"/>
      <c r="S3094" s="9"/>
      <c r="T3094" s="9"/>
      <c r="U3094" s="9"/>
      <c r="V3094" s="9"/>
      <c r="W3094" s="9"/>
      <c r="X3094" s="10" t="n">
        <f aca="false">COUNT(B3094:W3094)</f>
        <v>0</v>
      </c>
      <c r="Y3094" s="10" t="n">
        <f aca="false">SUM(B3094:W3094)</f>
        <v>0</v>
      </c>
      <c r="Z3094" s="10" t="n">
        <f aca="false">X3094+Y3094</f>
        <v>0</v>
      </c>
      <c r="AA3094" s="11" t="s">
        <v>6209</v>
      </c>
    </row>
    <row r="3095" customFormat="false" ht="12.75" hidden="false" customHeight="false" outlineLevel="0" collapsed="false">
      <c r="A3095" s="7" t="s">
        <v>6210</v>
      </c>
      <c r="B3095" s="8"/>
      <c r="C3095" s="9"/>
      <c r="D3095" s="9"/>
      <c r="E3095" s="9"/>
      <c r="F3095" s="9"/>
      <c r="G3095" s="9"/>
      <c r="H3095" s="9"/>
      <c r="I3095" s="9"/>
      <c r="J3095" s="9"/>
      <c r="K3095" s="9"/>
      <c r="L3095" s="9"/>
      <c r="M3095" s="9"/>
      <c r="N3095" s="9"/>
      <c r="O3095" s="9"/>
      <c r="P3095" s="9"/>
      <c r="Q3095" s="9"/>
      <c r="R3095" s="9"/>
      <c r="S3095" s="9"/>
      <c r="T3095" s="9"/>
      <c r="U3095" s="9"/>
      <c r="V3095" s="9"/>
      <c r="W3095" s="9"/>
      <c r="X3095" s="10" t="n">
        <f aca="false">COUNT(B3095:W3095)</f>
        <v>0</v>
      </c>
      <c r="Y3095" s="10" t="n">
        <f aca="false">SUM(B3095:W3095)</f>
        <v>0</v>
      </c>
      <c r="Z3095" s="10" t="n">
        <f aca="false">X3095+Y3095</f>
        <v>0</v>
      </c>
      <c r="AA3095" s="11" t="s">
        <v>6211</v>
      </c>
    </row>
    <row r="3096" customFormat="false" ht="12.75" hidden="false" customHeight="false" outlineLevel="0" collapsed="false">
      <c r="A3096" s="7" t="s">
        <v>6212</v>
      </c>
      <c r="B3096" s="8"/>
      <c r="C3096" s="9"/>
      <c r="D3096" s="9"/>
      <c r="E3096" s="9"/>
      <c r="F3096" s="9"/>
      <c r="G3096" s="9"/>
      <c r="H3096" s="9"/>
      <c r="I3096" s="9"/>
      <c r="J3096" s="9"/>
      <c r="K3096" s="9"/>
      <c r="L3096" s="9"/>
      <c r="M3096" s="9"/>
      <c r="N3096" s="9"/>
      <c r="O3096" s="9"/>
      <c r="P3096" s="9"/>
      <c r="Q3096" s="9"/>
      <c r="R3096" s="9"/>
      <c r="S3096" s="9"/>
      <c r="T3096" s="9"/>
      <c r="U3096" s="9"/>
      <c r="V3096" s="9"/>
      <c r="W3096" s="9"/>
      <c r="X3096" s="10" t="n">
        <f aca="false">COUNT(B3096:W3096)</f>
        <v>0</v>
      </c>
      <c r="Y3096" s="10" t="n">
        <f aca="false">SUM(B3096:W3096)</f>
        <v>0</v>
      </c>
      <c r="Z3096" s="10" t="n">
        <f aca="false">X3096+Y3096</f>
        <v>0</v>
      </c>
      <c r="AA3096" s="11" t="s">
        <v>6213</v>
      </c>
    </row>
    <row r="3097" customFormat="false" ht="12.75" hidden="false" customHeight="false" outlineLevel="0" collapsed="false">
      <c r="A3097" s="7" t="s">
        <v>6214</v>
      </c>
      <c r="B3097" s="8"/>
      <c r="C3097" s="9"/>
      <c r="D3097" s="9"/>
      <c r="E3097" s="9"/>
      <c r="F3097" s="9"/>
      <c r="G3097" s="9"/>
      <c r="H3097" s="9"/>
      <c r="I3097" s="9"/>
      <c r="J3097" s="9"/>
      <c r="K3097" s="9"/>
      <c r="L3097" s="9"/>
      <c r="M3097" s="9"/>
      <c r="N3097" s="9"/>
      <c r="O3097" s="9"/>
      <c r="P3097" s="9"/>
      <c r="Q3097" s="9"/>
      <c r="R3097" s="9"/>
      <c r="S3097" s="9"/>
      <c r="T3097" s="9"/>
      <c r="U3097" s="9"/>
      <c r="V3097" s="9"/>
      <c r="W3097" s="9"/>
      <c r="X3097" s="10" t="n">
        <f aca="false">COUNT(B3097:W3097)</f>
        <v>0</v>
      </c>
      <c r="Y3097" s="10" t="n">
        <f aca="false">SUM(B3097:W3097)</f>
        <v>0</v>
      </c>
      <c r="Z3097" s="10" t="n">
        <f aca="false">X3097+Y3097</f>
        <v>0</v>
      </c>
      <c r="AA3097" s="11" t="s">
        <v>6215</v>
      </c>
    </row>
    <row r="3098" customFormat="false" ht="12.75" hidden="false" customHeight="false" outlineLevel="0" collapsed="false">
      <c r="A3098" s="7" t="s">
        <v>6216</v>
      </c>
      <c r="B3098" s="8"/>
      <c r="C3098" s="9"/>
      <c r="D3098" s="9"/>
      <c r="E3098" s="9"/>
      <c r="F3098" s="9"/>
      <c r="G3098" s="9"/>
      <c r="H3098" s="9"/>
      <c r="I3098" s="9"/>
      <c r="J3098" s="9"/>
      <c r="K3098" s="9"/>
      <c r="L3098" s="9"/>
      <c r="M3098" s="9"/>
      <c r="N3098" s="9"/>
      <c r="O3098" s="9"/>
      <c r="P3098" s="9"/>
      <c r="Q3098" s="9"/>
      <c r="R3098" s="9"/>
      <c r="S3098" s="9"/>
      <c r="T3098" s="9"/>
      <c r="U3098" s="9"/>
      <c r="V3098" s="9"/>
      <c r="W3098" s="9"/>
      <c r="X3098" s="10" t="n">
        <f aca="false">COUNT(B3098:W3098)</f>
        <v>0</v>
      </c>
      <c r="Y3098" s="10" t="n">
        <f aca="false">SUM(B3098:W3098)</f>
        <v>0</v>
      </c>
      <c r="Z3098" s="10" t="n">
        <f aca="false">X3098+Y3098</f>
        <v>0</v>
      </c>
      <c r="AA3098" s="11" t="s">
        <v>6217</v>
      </c>
    </row>
    <row r="3099" customFormat="false" ht="12.75" hidden="false" customHeight="false" outlineLevel="0" collapsed="false">
      <c r="A3099" s="7" t="s">
        <v>6218</v>
      </c>
      <c r="B3099" s="8"/>
      <c r="C3099" s="9"/>
      <c r="D3099" s="9"/>
      <c r="E3099" s="9"/>
      <c r="F3099" s="9"/>
      <c r="G3099" s="9"/>
      <c r="H3099" s="9"/>
      <c r="I3099" s="9"/>
      <c r="J3099" s="9"/>
      <c r="K3099" s="9"/>
      <c r="L3099" s="9"/>
      <c r="M3099" s="9"/>
      <c r="N3099" s="9"/>
      <c r="O3099" s="9"/>
      <c r="P3099" s="9"/>
      <c r="Q3099" s="9"/>
      <c r="R3099" s="9"/>
      <c r="S3099" s="9"/>
      <c r="T3099" s="9"/>
      <c r="U3099" s="9"/>
      <c r="V3099" s="9"/>
      <c r="W3099" s="9"/>
      <c r="X3099" s="10" t="n">
        <f aca="false">COUNT(B3099:W3099)</f>
        <v>0</v>
      </c>
      <c r="Y3099" s="10" t="n">
        <f aca="false">SUM(B3099:W3099)</f>
        <v>0</v>
      </c>
      <c r="Z3099" s="10" t="n">
        <f aca="false">X3099+Y3099</f>
        <v>0</v>
      </c>
      <c r="AA3099" s="11" t="s">
        <v>6219</v>
      </c>
    </row>
    <row r="3100" customFormat="false" ht="12.75" hidden="false" customHeight="false" outlineLevel="0" collapsed="false">
      <c r="A3100" s="7" t="s">
        <v>6220</v>
      </c>
      <c r="B3100" s="8"/>
      <c r="C3100" s="9"/>
      <c r="D3100" s="9"/>
      <c r="E3100" s="9"/>
      <c r="F3100" s="9"/>
      <c r="G3100" s="9"/>
      <c r="H3100" s="9"/>
      <c r="I3100" s="9"/>
      <c r="J3100" s="9"/>
      <c r="K3100" s="9"/>
      <c r="L3100" s="9"/>
      <c r="M3100" s="9"/>
      <c r="N3100" s="9"/>
      <c r="O3100" s="9"/>
      <c r="P3100" s="9"/>
      <c r="Q3100" s="9"/>
      <c r="R3100" s="9"/>
      <c r="S3100" s="9"/>
      <c r="T3100" s="9"/>
      <c r="U3100" s="9"/>
      <c r="V3100" s="9"/>
      <c r="W3100" s="9"/>
      <c r="X3100" s="10" t="n">
        <f aca="false">COUNT(B3100:W3100)</f>
        <v>0</v>
      </c>
      <c r="Y3100" s="10" t="n">
        <f aca="false">SUM(B3100:W3100)</f>
        <v>0</v>
      </c>
      <c r="Z3100" s="10" t="n">
        <f aca="false">X3100+Y3100</f>
        <v>0</v>
      </c>
      <c r="AA3100" s="11" t="s">
        <v>6221</v>
      </c>
    </row>
    <row r="3101" customFormat="false" ht="12.75" hidden="false" customHeight="false" outlineLevel="0" collapsed="false">
      <c r="A3101" s="7" t="s">
        <v>6222</v>
      </c>
      <c r="B3101" s="8"/>
      <c r="C3101" s="9"/>
      <c r="D3101" s="9"/>
      <c r="E3101" s="9"/>
      <c r="F3101" s="9"/>
      <c r="G3101" s="9"/>
      <c r="H3101" s="9"/>
      <c r="I3101" s="9"/>
      <c r="J3101" s="9"/>
      <c r="K3101" s="9"/>
      <c r="L3101" s="9"/>
      <c r="M3101" s="9"/>
      <c r="N3101" s="9"/>
      <c r="O3101" s="9"/>
      <c r="P3101" s="9"/>
      <c r="Q3101" s="9"/>
      <c r="R3101" s="9"/>
      <c r="S3101" s="9"/>
      <c r="T3101" s="9"/>
      <c r="U3101" s="9"/>
      <c r="V3101" s="9"/>
      <c r="W3101" s="9"/>
      <c r="X3101" s="10" t="n">
        <f aca="false">COUNT(B3101:W3101)</f>
        <v>0</v>
      </c>
      <c r="Y3101" s="10" t="n">
        <f aca="false">SUM(B3101:W3101)</f>
        <v>0</v>
      </c>
      <c r="Z3101" s="10" t="n">
        <f aca="false">X3101+Y3101</f>
        <v>0</v>
      </c>
      <c r="AA3101" s="11" t="s">
        <v>6223</v>
      </c>
    </row>
    <row r="3102" customFormat="false" ht="12.75" hidden="false" customHeight="false" outlineLevel="0" collapsed="false">
      <c r="A3102" s="7" t="s">
        <v>6224</v>
      </c>
      <c r="B3102" s="8"/>
      <c r="C3102" s="9"/>
      <c r="D3102" s="9"/>
      <c r="E3102" s="9"/>
      <c r="F3102" s="9"/>
      <c r="G3102" s="9"/>
      <c r="H3102" s="9"/>
      <c r="I3102" s="9"/>
      <c r="J3102" s="9"/>
      <c r="K3102" s="9"/>
      <c r="L3102" s="9"/>
      <c r="M3102" s="9"/>
      <c r="N3102" s="9"/>
      <c r="O3102" s="9"/>
      <c r="P3102" s="9"/>
      <c r="Q3102" s="9"/>
      <c r="R3102" s="9"/>
      <c r="S3102" s="9"/>
      <c r="T3102" s="9"/>
      <c r="U3102" s="9"/>
      <c r="V3102" s="9"/>
      <c r="W3102" s="9"/>
      <c r="X3102" s="10" t="n">
        <f aca="false">COUNT(B3102:W3102)</f>
        <v>0</v>
      </c>
      <c r="Y3102" s="10" t="n">
        <f aca="false">SUM(B3102:W3102)</f>
        <v>0</v>
      </c>
      <c r="Z3102" s="10" t="n">
        <f aca="false">X3102+Y3102</f>
        <v>0</v>
      </c>
      <c r="AA3102" s="11" t="s">
        <v>6225</v>
      </c>
    </row>
    <row r="3103" customFormat="false" ht="12.75" hidden="false" customHeight="false" outlineLevel="0" collapsed="false">
      <c r="A3103" s="7" t="s">
        <v>6226</v>
      </c>
      <c r="B3103" s="8"/>
      <c r="C3103" s="9"/>
      <c r="D3103" s="9"/>
      <c r="E3103" s="9"/>
      <c r="F3103" s="9"/>
      <c r="G3103" s="9"/>
      <c r="H3103" s="9"/>
      <c r="I3103" s="9"/>
      <c r="J3103" s="9"/>
      <c r="K3103" s="9"/>
      <c r="L3103" s="9"/>
      <c r="M3103" s="9"/>
      <c r="N3103" s="9"/>
      <c r="O3103" s="9"/>
      <c r="P3103" s="9"/>
      <c r="Q3103" s="9"/>
      <c r="R3103" s="9"/>
      <c r="S3103" s="9"/>
      <c r="T3103" s="9"/>
      <c r="U3103" s="9"/>
      <c r="V3103" s="9"/>
      <c r="W3103" s="9"/>
      <c r="X3103" s="10" t="n">
        <f aca="false">COUNT(B3103:W3103)</f>
        <v>0</v>
      </c>
      <c r="Y3103" s="10" t="n">
        <f aca="false">SUM(B3103:W3103)</f>
        <v>0</v>
      </c>
      <c r="Z3103" s="10" t="n">
        <f aca="false">X3103+Y3103</f>
        <v>0</v>
      </c>
      <c r="AA3103" s="11" t="s">
        <v>6227</v>
      </c>
    </row>
    <row r="3104" customFormat="false" ht="12.75" hidden="false" customHeight="false" outlineLevel="0" collapsed="false">
      <c r="A3104" s="7" t="s">
        <v>6228</v>
      </c>
      <c r="B3104" s="8"/>
      <c r="C3104" s="9"/>
      <c r="D3104" s="9"/>
      <c r="E3104" s="9"/>
      <c r="F3104" s="9"/>
      <c r="G3104" s="9"/>
      <c r="H3104" s="9"/>
      <c r="I3104" s="9"/>
      <c r="J3104" s="9"/>
      <c r="K3104" s="9"/>
      <c r="L3104" s="9"/>
      <c r="M3104" s="9"/>
      <c r="N3104" s="9"/>
      <c r="O3104" s="9"/>
      <c r="P3104" s="9"/>
      <c r="Q3104" s="9"/>
      <c r="R3104" s="9"/>
      <c r="S3104" s="9"/>
      <c r="T3104" s="9"/>
      <c r="U3104" s="9"/>
      <c r="V3104" s="9"/>
      <c r="W3104" s="9"/>
      <c r="X3104" s="10" t="n">
        <f aca="false">COUNT(B3104:W3104)</f>
        <v>0</v>
      </c>
      <c r="Y3104" s="10" t="n">
        <f aca="false">SUM(B3104:W3104)</f>
        <v>0</v>
      </c>
      <c r="Z3104" s="10" t="n">
        <f aca="false">X3104+Y3104</f>
        <v>0</v>
      </c>
      <c r="AA3104" s="11" t="s">
        <v>6229</v>
      </c>
    </row>
    <row r="3105" customFormat="false" ht="12.75" hidden="false" customHeight="false" outlineLevel="0" collapsed="false">
      <c r="A3105" s="7" t="s">
        <v>6230</v>
      </c>
      <c r="B3105" s="8"/>
      <c r="C3105" s="9"/>
      <c r="D3105" s="9"/>
      <c r="E3105" s="9"/>
      <c r="F3105" s="9"/>
      <c r="G3105" s="9"/>
      <c r="H3105" s="9"/>
      <c r="I3105" s="9"/>
      <c r="J3105" s="9"/>
      <c r="K3105" s="9"/>
      <c r="L3105" s="9"/>
      <c r="M3105" s="9"/>
      <c r="N3105" s="9"/>
      <c r="O3105" s="9"/>
      <c r="P3105" s="9"/>
      <c r="Q3105" s="9"/>
      <c r="R3105" s="9"/>
      <c r="S3105" s="9"/>
      <c r="T3105" s="9"/>
      <c r="U3105" s="9"/>
      <c r="V3105" s="9"/>
      <c r="W3105" s="9"/>
      <c r="X3105" s="10" t="n">
        <f aca="false">COUNT(B3105:W3105)</f>
        <v>0</v>
      </c>
      <c r="Y3105" s="10" t="n">
        <f aca="false">SUM(B3105:W3105)</f>
        <v>0</v>
      </c>
      <c r="Z3105" s="10" t="n">
        <f aca="false">X3105+Y3105</f>
        <v>0</v>
      </c>
      <c r="AA3105" s="11" t="s">
        <v>6231</v>
      </c>
    </row>
    <row r="3106" customFormat="false" ht="12.75" hidden="false" customHeight="false" outlineLevel="0" collapsed="false">
      <c r="A3106" s="7" t="s">
        <v>6232</v>
      </c>
      <c r="B3106" s="8"/>
      <c r="C3106" s="9"/>
      <c r="D3106" s="9"/>
      <c r="E3106" s="9"/>
      <c r="F3106" s="9"/>
      <c r="G3106" s="9"/>
      <c r="H3106" s="9"/>
      <c r="I3106" s="9"/>
      <c r="J3106" s="9"/>
      <c r="K3106" s="9"/>
      <c r="L3106" s="9"/>
      <c r="M3106" s="9"/>
      <c r="N3106" s="9"/>
      <c r="O3106" s="9"/>
      <c r="P3106" s="9"/>
      <c r="Q3106" s="9"/>
      <c r="R3106" s="9"/>
      <c r="S3106" s="9"/>
      <c r="T3106" s="9"/>
      <c r="U3106" s="9"/>
      <c r="V3106" s="9"/>
      <c r="W3106" s="9"/>
      <c r="X3106" s="10" t="n">
        <f aca="false">COUNT(B3106:W3106)</f>
        <v>0</v>
      </c>
      <c r="Y3106" s="10" t="n">
        <f aca="false">SUM(B3106:W3106)</f>
        <v>0</v>
      </c>
      <c r="Z3106" s="10" t="n">
        <f aca="false">X3106+Y3106</f>
        <v>0</v>
      </c>
      <c r="AA3106" s="11" t="s">
        <v>6233</v>
      </c>
    </row>
    <row r="3107" customFormat="false" ht="12.75" hidden="false" customHeight="false" outlineLevel="0" collapsed="false">
      <c r="A3107" s="7" t="s">
        <v>6234</v>
      </c>
      <c r="B3107" s="8"/>
      <c r="C3107" s="9"/>
      <c r="D3107" s="9"/>
      <c r="E3107" s="9"/>
      <c r="F3107" s="9"/>
      <c r="G3107" s="9"/>
      <c r="H3107" s="9"/>
      <c r="I3107" s="9"/>
      <c r="J3107" s="9"/>
      <c r="K3107" s="9"/>
      <c r="L3107" s="9"/>
      <c r="M3107" s="9"/>
      <c r="N3107" s="9"/>
      <c r="O3107" s="9"/>
      <c r="P3107" s="9"/>
      <c r="Q3107" s="9"/>
      <c r="R3107" s="9"/>
      <c r="S3107" s="9"/>
      <c r="T3107" s="9"/>
      <c r="U3107" s="9"/>
      <c r="V3107" s="9"/>
      <c r="W3107" s="9"/>
      <c r="X3107" s="10" t="n">
        <f aca="false">COUNT(B3107:W3107)</f>
        <v>0</v>
      </c>
      <c r="Y3107" s="10" t="n">
        <f aca="false">SUM(B3107:W3107)</f>
        <v>0</v>
      </c>
      <c r="Z3107" s="10" t="n">
        <f aca="false">X3107+Y3107</f>
        <v>0</v>
      </c>
      <c r="AA3107" s="11" t="s">
        <v>6235</v>
      </c>
    </row>
    <row r="3108" customFormat="false" ht="12.75" hidden="false" customHeight="false" outlineLevel="0" collapsed="false">
      <c r="A3108" s="7" t="s">
        <v>6236</v>
      </c>
      <c r="B3108" s="8"/>
      <c r="C3108" s="9"/>
      <c r="D3108" s="9"/>
      <c r="E3108" s="9"/>
      <c r="F3108" s="9"/>
      <c r="G3108" s="9"/>
      <c r="H3108" s="9"/>
      <c r="I3108" s="9"/>
      <c r="J3108" s="9"/>
      <c r="K3108" s="9"/>
      <c r="L3108" s="9"/>
      <c r="M3108" s="9"/>
      <c r="N3108" s="9"/>
      <c r="O3108" s="9"/>
      <c r="P3108" s="9"/>
      <c r="Q3108" s="9"/>
      <c r="R3108" s="9"/>
      <c r="S3108" s="9"/>
      <c r="T3108" s="9"/>
      <c r="U3108" s="9"/>
      <c r="V3108" s="9"/>
      <c r="W3108" s="9"/>
      <c r="X3108" s="10" t="n">
        <f aca="false">COUNT(B3108:W3108)</f>
        <v>0</v>
      </c>
      <c r="Y3108" s="10" t="n">
        <f aca="false">SUM(B3108:W3108)</f>
        <v>0</v>
      </c>
      <c r="Z3108" s="10" t="n">
        <f aca="false">X3108+Y3108</f>
        <v>0</v>
      </c>
      <c r="AA3108" s="11" t="s">
        <v>6237</v>
      </c>
    </row>
    <row r="3109" customFormat="false" ht="12.75" hidden="false" customHeight="false" outlineLevel="0" collapsed="false">
      <c r="A3109" s="7" t="s">
        <v>6238</v>
      </c>
      <c r="B3109" s="8"/>
      <c r="C3109" s="9"/>
      <c r="D3109" s="9"/>
      <c r="E3109" s="9"/>
      <c r="F3109" s="9"/>
      <c r="G3109" s="9"/>
      <c r="H3109" s="9"/>
      <c r="I3109" s="9"/>
      <c r="J3109" s="9"/>
      <c r="K3109" s="9"/>
      <c r="L3109" s="9"/>
      <c r="M3109" s="9"/>
      <c r="N3109" s="9"/>
      <c r="O3109" s="9"/>
      <c r="P3109" s="9"/>
      <c r="Q3109" s="9"/>
      <c r="R3109" s="9"/>
      <c r="S3109" s="9"/>
      <c r="T3109" s="9"/>
      <c r="U3109" s="9"/>
      <c r="V3109" s="9"/>
      <c r="W3109" s="9"/>
      <c r="X3109" s="10" t="n">
        <f aca="false">COUNT(B3109:W3109)</f>
        <v>0</v>
      </c>
      <c r="Y3109" s="10" t="n">
        <f aca="false">SUM(B3109:W3109)</f>
        <v>0</v>
      </c>
      <c r="Z3109" s="10" t="n">
        <f aca="false">X3109+Y3109</f>
        <v>0</v>
      </c>
      <c r="AA3109" s="11" t="s">
        <v>6239</v>
      </c>
    </row>
    <row r="3110" customFormat="false" ht="12.75" hidden="false" customHeight="false" outlineLevel="0" collapsed="false">
      <c r="A3110" s="7" t="s">
        <v>6240</v>
      </c>
      <c r="B3110" s="8"/>
      <c r="C3110" s="9"/>
      <c r="D3110" s="9"/>
      <c r="E3110" s="9"/>
      <c r="F3110" s="9"/>
      <c r="G3110" s="9"/>
      <c r="H3110" s="9"/>
      <c r="I3110" s="9"/>
      <c r="J3110" s="9"/>
      <c r="K3110" s="9"/>
      <c r="L3110" s="9"/>
      <c r="M3110" s="9"/>
      <c r="N3110" s="9"/>
      <c r="O3110" s="9"/>
      <c r="P3110" s="9"/>
      <c r="Q3110" s="9"/>
      <c r="R3110" s="9"/>
      <c r="S3110" s="9"/>
      <c r="T3110" s="9"/>
      <c r="U3110" s="9"/>
      <c r="V3110" s="9"/>
      <c r="W3110" s="9"/>
      <c r="X3110" s="10" t="n">
        <f aca="false">COUNT(B3110:W3110)</f>
        <v>0</v>
      </c>
      <c r="Y3110" s="10" t="n">
        <f aca="false">SUM(B3110:W3110)</f>
        <v>0</v>
      </c>
      <c r="Z3110" s="10" t="n">
        <f aca="false">X3110+Y3110</f>
        <v>0</v>
      </c>
      <c r="AA3110" s="11" t="s">
        <v>6241</v>
      </c>
    </row>
    <row r="3111" customFormat="false" ht="12.75" hidden="false" customHeight="false" outlineLevel="0" collapsed="false">
      <c r="A3111" s="7" t="s">
        <v>6242</v>
      </c>
      <c r="B3111" s="8"/>
      <c r="C3111" s="9"/>
      <c r="D3111" s="9"/>
      <c r="E3111" s="9"/>
      <c r="F3111" s="9"/>
      <c r="G3111" s="9"/>
      <c r="H3111" s="9"/>
      <c r="I3111" s="9"/>
      <c r="J3111" s="9"/>
      <c r="K3111" s="9"/>
      <c r="L3111" s="9"/>
      <c r="M3111" s="9"/>
      <c r="N3111" s="9"/>
      <c r="O3111" s="9"/>
      <c r="P3111" s="9"/>
      <c r="Q3111" s="9"/>
      <c r="R3111" s="9"/>
      <c r="S3111" s="9"/>
      <c r="T3111" s="9"/>
      <c r="U3111" s="9"/>
      <c r="V3111" s="9"/>
      <c r="W3111" s="9"/>
      <c r="X3111" s="10" t="n">
        <f aca="false">COUNT(B3111:W3111)</f>
        <v>0</v>
      </c>
      <c r="Y3111" s="10" t="n">
        <f aca="false">SUM(B3111:W3111)</f>
        <v>0</v>
      </c>
      <c r="Z3111" s="10" t="n">
        <f aca="false">X3111+Y3111</f>
        <v>0</v>
      </c>
      <c r="AA3111" s="11" t="s">
        <v>6243</v>
      </c>
    </row>
    <row r="3112" customFormat="false" ht="12.75" hidden="false" customHeight="false" outlineLevel="0" collapsed="false">
      <c r="A3112" s="7" t="s">
        <v>6244</v>
      </c>
      <c r="B3112" s="8"/>
      <c r="C3112" s="9"/>
      <c r="D3112" s="9"/>
      <c r="E3112" s="9"/>
      <c r="F3112" s="9"/>
      <c r="G3112" s="9"/>
      <c r="H3112" s="9"/>
      <c r="I3112" s="9"/>
      <c r="J3112" s="9"/>
      <c r="K3112" s="9"/>
      <c r="L3112" s="9"/>
      <c r="M3112" s="9"/>
      <c r="N3112" s="9"/>
      <c r="O3112" s="9"/>
      <c r="P3112" s="9"/>
      <c r="Q3112" s="9"/>
      <c r="R3112" s="9"/>
      <c r="S3112" s="9"/>
      <c r="T3112" s="9"/>
      <c r="U3112" s="9"/>
      <c r="V3112" s="9"/>
      <c r="W3112" s="9"/>
      <c r="X3112" s="10" t="n">
        <f aca="false">COUNT(B3112:W3112)</f>
        <v>0</v>
      </c>
      <c r="Y3112" s="10" t="n">
        <f aca="false">SUM(B3112:W3112)</f>
        <v>0</v>
      </c>
      <c r="Z3112" s="10" t="n">
        <f aca="false">X3112+Y3112</f>
        <v>0</v>
      </c>
      <c r="AA3112" s="11" t="s">
        <v>6245</v>
      </c>
    </row>
    <row r="3113" customFormat="false" ht="12.75" hidden="false" customHeight="false" outlineLevel="0" collapsed="false">
      <c r="A3113" s="7" t="s">
        <v>6246</v>
      </c>
      <c r="B3113" s="8"/>
      <c r="C3113" s="9"/>
      <c r="D3113" s="9"/>
      <c r="E3113" s="9"/>
      <c r="F3113" s="9"/>
      <c r="G3113" s="9"/>
      <c r="H3113" s="9"/>
      <c r="I3113" s="9"/>
      <c r="J3113" s="9"/>
      <c r="K3113" s="9"/>
      <c r="L3113" s="9"/>
      <c r="M3113" s="9"/>
      <c r="N3113" s="9"/>
      <c r="O3113" s="9"/>
      <c r="P3113" s="9"/>
      <c r="Q3113" s="9"/>
      <c r="R3113" s="9"/>
      <c r="S3113" s="9"/>
      <c r="T3113" s="9"/>
      <c r="U3113" s="9"/>
      <c r="V3113" s="9"/>
      <c r="W3113" s="9"/>
      <c r="X3113" s="10" t="n">
        <f aca="false">COUNT(B3113:W3113)</f>
        <v>0</v>
      </c>
      <c r="Y3113" s="10" t="n">
        <f aca="false">SUM(B3113:W3113)</f>
        <v>0</v>
      </c>
      <c r="Z3113" s="10" t="n">
        <f aca="false">X3113+Y3113</f>
        <v>0</v>
      </c>
      <c r="AA3113" s="11" t="s">
        <v>6247</v>
      </c>
    </row>
    <row r="3114" customFormat="false" ht="12.75" hidden="false" customHeight="false" outlineLevel="0" collapsed="false">
      <c r="A3114" s="7" t="s">
        <v>6248</v>
      </c>
      <c r="B3114" s="8"/>
      <c r="C3114" s="9"/>
      <c r="D3114" s="9"/>
      <c r="E3114" s="9"/>
      <c r="F3114" s="9"/>
      <c r="G3114" s="9"/>
      <c r="H3114" s="9"/>
      <c r="I3114" s="9"/>
      <c r="J3114" s="9"/>
      <c r="K3114" s="9"/>
      <c r="L3114" s="9"/>
      <c r="M3114" s="9"/>
      <c r="N3114" s="9"/>
      <c r="O3114" s="9"/>
      <c r="P3114" s="9"/>
      <c r="Q3114" s="9"/>
      <c r="R3114" s="9"/>
      <c r="S3114" s="9"/>
      <c r="T3114" s="9"/>
      <c r="U3114" s="9"/>
      <c r="V3114" s="9"/>
      <c r="W3114" s="9"/>
      <c r="X3114" s="10" t="n">
        <f aca="false">COUNT(B3114:W3114)</f>
        <v>0</v>
      </c>
      <c r="Y3114" s="10" t="n">
        <f aca="false">SUM(B3114:W3114)</f>
        <v>0</v>
      </c>
      <c r="Z3114" s="10" t="n">
        <f aca="false">X3114+Y3114</f>
        <v>0</v>
      </c>
      <c r="AA3114" s="11" t="s">
        <v>6249</v>
      </c>
    </row>
    <row r="3115" customFormat="false" ht="12.75" hidden="false" customHeight="false" outlineLevel="0" collapsed="false">
      <c r="A3115" s="7" t="s">
        <v>6250</v>
      </c>
      <c r="B3115" s="8"/>
      <c r="C3115" s="9"/>
      <c r="D3115" s="9"/>
      <c r="E3115" s="9"/>
      <c r="F3115" s="9"/>
      <c r="G3115" s="9"/>
      <c r="H3115" s="9"/>
      <c r="I3115" s="9"/>
      <c r="J3115" s="9"/>
      <c r="K3115" s="9"/>
      <c r="L3115" s="9"/>
      <c r="M3115" s="9"/>
      <c r="N3115" s="9"/>
      <c r="O3115" s="9"/>
      <c r="P3115" s="9"/>
      <c r="Q3115" s="9"/>
      <c r="R3115" s="9"/>
      <c r="S3115" s="9"/>
      <c r="T3115" s="9"/>
      <c r="U3115" s="9"/>
      <c r="V3115" s="9"/>
      <c r="W3115" s="9"/>
      <c r="X3115" s="10" t="n">
        <f aca="false">COUNT(B3115:W3115)</f>
        <v>0</v>
      </c>
      <c r="Y3115" s="10" t="n">
        <f aca="false">SUM(B3115:W3115)</f>
        <v>0</v>
      </c>
      <c r="Z3115" s="10" t="n">
        <f aca="false">X3115+Y3115</f>
        <v>0</v>
      </c>
      <c r="AA3115" s="11" t="s">
        <v>6251</v>
      </c>
    </row>
    <row r="3116" customFormat="false" ht="12.75" hidden="false" customHeight="false" outlineLevel="0" collapsed="false">
      <c r="A3116" s="7" t="s">
        <v>6252</v>
      </c>
      <c r="B3116" s="8"/>
      <c r="C3116" s="9"/>
      <c r="D3116" s="9"/>
      <c r="E3116" s="9"/>
      <c r="F3116" s="9"/>
      <c r="G3116" s="9"/>
      <c r="H3116" s="9"/>
      <c r="I3116" s="9"/>
      <c r="J3116" s="9"/>
      <c r="K3116" s="9"/>
      <c r="L3116" s="9"/>
      <c r="M3116" s="9"/>
      <c r="N3116" s="9"/>
      <c r="O3116" s="9"/>
      <c r="P3116" s="9"/>
      <c r="Q3116" s="9"/>
      <c r="R3116" s="9"/>
      <c r="S3116" s="9"/>
      <c r="T3116" s="9"/>
      <c r="U3116" s="9"/>
      <c r="V3116" s="9"/>
      <c r="W3116" s="9"/>
      <c r="X3116" s="10" t="n">
        <f aca="false">COUNT(B3116:W3116)</f>
        <v>0</v>
      </c>
      <c r="Y3116" s="10" t="n">
        <f aca="false">SUM(B3116:W3116)</f>
        <v>0</v>
      </c>
      <c r="Z3116" s="10" t="n">
        <f aca="false">X3116+Y3116</f>
        <v>0</v>
      </c>
      <c r="AA3116" s="11" t="s">
        <v>6253</v>
      </c>
    </row>
    <row r="3117" customFormat="false" ht="12.75" hidden="false" customHeight="false" outlineLevel="0" collapsed="false">
      <c r="A3117" s="7" t="s">
        <v>6254</v>
      </c>
      <c r="B3117" s="8"/>
      <c r="C3117" s="9"/>
      <c r="D3117" s="9"/>
      <c r="E3117" s="9"/>
      <c r="F3117" s="9"/>
      <c r="G3117" s="9"/>
      <c r="H3117" s="9"/>
      <c r="I3117" s="9"/>
      <c r="J3117" s="9"/>
      <c r="K3117" s="9"/>
      <c r="L3117" s="9"/>
      <c r="M3117" s="9"/>
      <c r="N3117" s="9"/>
      <c r="O3117" s="9"/>
      <c r="P3117" s="9"/>
      <c r="Q3117" s="9"/>
      <c r="R3117" s="9"/>
      <c r="S3117" s="9"/>
      <c r="T3117" s="9"/>
      <c r="U3117" s="9"/>
      <c r="V3117" s="9"/>
      <c r="W3117" s="9"/>
      <c r="X3117" s="10" t="n">
        <f aca="false">COUNT(B3117:W3117)</f>
        <v>0</v>
      </c>
      <c r="Y3117" s="10" t="n">
        <f aca="false">SUM(B3117:W3117)</f>
        <v>0</v>
      </c>
      <c r="Z3117" s="10" t="n">
        <f aca="false">X3117+Y3117</f>
        <v>0</v>
      </c>
      <c r="AA3117" s="11" t="s">
        <v>6255</v>
      </c>
    </row>
    <row r="3118" customFormat="false" ht="12.75" hidden="false" customHeight="false" outlineLevel="0" collapsed="false">
      <c r="A3118" s="7" t="s">
        <v>6256</v>
      </c>
      <c r="B3118" s="8"/>
      <c r="C3118" s="9"/>
      <c r="D3118" s="9"/>
      <c r="E3118" s="9"/>
      <c r="F3118" s="9"/>
      <c r="G3118" s="9"/>
      <c r="H3118" s="9"/>
      <c r="I3118" s="9"/>
      <c r="J3118" s="9"/>
      <c r="K3118" s="9"/>
      <c r="L3118" s="9"/>
      <c r="M3118" s="9"/>
      <c r="N3118" s="9"/>
      <c r="O3118" s="9"/>
      <c r="P3118" s="9"/>
      <c r="Q3118" s="9"/>
      <c r="R3118" s="9"/>
      <c r="S3118" s="9"/>
      <c r="T3118" s="9"/>
      <c r="U3118" s="9"/>
      <c r="V3118" s="9"/>
      <c r="W3118" s="9"/>
      <c r="X3118" s="10" t="n">
        <f aca="false">COUNT(B3118:W3118)</f>
        <v>0</v>
      </c>
      <c r="Y3118" s="10" t="n">
        <f aca="false">SUM(B3118:W3118)</f>
        <v>0</v>
      </c>
      <c r="Z3118" s="10" t="n">
        <f aca="false">X3118+Y3118</f>
        <v>0</v>
      </c>
      <c r="AA3118" s="11" t="s">
        <v>6257</v>
      </c>
    </row>
    <row r="3119" customFormat="false" ht="12.75" hidden="false" customHeight="false" outlineLevel="0" collapsed="false">
      <c r="A3119" s="7" t="s">
        <v>6258</v>
      </c>
      <c r="B3119" s="8"/>
      <c r="C3119" s="9"/>
      <c r="D3119" s="9"/>
      <c r="E3119" s="9"/>
      <c r="F3119" s="9"/>
      <c r="G3119" s="9"/>
      <c r="H3119" s="9"/>
      <c r="I3119" s="9"/>
      <c r="J3119" s="9"/>
      <c r="K3119" s="9"/>
      <c r="L3119" s="9"/>
      <c r="M3119" s="9"/>
      <c r="N3119" s="9"/>
      <c r="O3119" s="9"/>
      <c r="P3119" s="9"/>
      <c r="Q3119" s="9"/>
      <c r="R3119" s="9"/>
      <c r="S3119" s="9"/>
      <c r="T3119" s="9"/>
      <c r="U3119" s="9"/>
      <c r="V3119" s="9"/>
      <c r="W3119" s="9"/>
      <c r="X3119" s="10" t="n">
        <f aca="false">COUNT(B3119:W3119)</f>
        <v>0</v>
      </c>
      <c r="Y3119" s="10" t="n">
        <f aca="false">SUM(B3119:W3119)</f>
        <v>0</v>
      </c>
      <c r="Z3119" s="10" t="n">
        <f aca="false">X3119+Y3119</f>
        <v>0</v>
      </c>
      <c r="AA3119" s="11" t="s">
        <v>6259</v>
      </c>
    </row>
    <row r="3120" customFormat="false" ht="12.75" hidden="false" customHeight="false" outlineLevel="0" collapsed="false">
      <c r="A3120" s="7" t="s">
        <v>6260</v>
      </c>
      <c r="B3120" s="8"/>
      <c r="C3120" s="9"/>
      <c r="D3120" s="9"/>
      <c r="E3120" s="9"/>
      <c r="F3120" s="9"/>
      <c r="G3120" s="9"/>
      <c r="H3120" s="9"/>
      <c r="I3120" s="9"/>
      <c r="J3120" s="9"/>
      <c r="K3120" s="9"/>
      <c r="L3120" s="9"/>
      <c r="M3120" s="9"/>
      <c r="N3120" s="9"/>
      <c r="O3120" s="9"/>
      <c r="P3120" s="9"/>
      <c r="Q3120" s="9"/>
      <c r="R3120" s="9"/>
      <c r="S3120" s="9"/>
      <c r="T3120" s="9"/>
      <c r="U3120" s="9"/>
      <c r="V3120" s="9"/>
      <c r="W3120" s="9"/>
      <c r="X3120" s="10" t="n">
        <f aca="false">COUNT(B3120:W3120)</f>
        <v>0</v>
      </c>
      <c r="Y3120" s="10" t="n">
        <f aca="false">SUM(B3120:W3120)</f>
        <v>0</v>
      </c>
      <c r="Z3120" s="10" t="n">
        <f aca="false">X3120+Y3120</f>
        <v>0</v>
      </c>
      <c r="AA3120" s="11" t="s">
        <v>6261</v>
      </c>
    </row>
    <row r="3121" customFormat="false" ht="12.75" hidden="false" customHeight="false" outlineLevel="0" collapsed="false">
      <c r="A3121" s="7" t="s">
        <v>6262</v>
      </c>
      <c r="B3121" s="8"/>
      <c r="C3121" s="9"/>
      <c r="D3121" s="9"/>
      <c r="E3121" s="9"/>
      <c r="F3121" s="9"/>
      <c r="G3121" s="9"/>
      <c r="H3121" s="9"/>
      <c r="I3121" s="9"/>
      <c r="J3121" s="9"/>
      <c r="K3121" s="9"/>
      <c r="L3121" s="9"/>
      <c r="M3121" s="9"/>
      <c r="N3121" s="9"/>
      <c r="O3121" s="9"/>
      <c r="P3121" s="9"/>
      <c r="Q3121" s="9"/>
      <c r="R3121" s="9"/>
      <c r="S3121" s="9"/>
      <c r="T3121" s="9"/>
      <c r="U3121" s="9"/>
      <c r="V3121" s="9"/>
      <c r="W3121" s="9"/>
      <c r="X3121" s="10" t="n">
        <f aca="false">COUNT(B3121:W3121)</f>
        <v>0</v>
      </c>
      <c r="Y3121" s="10" t="n">
        <f aca="false">SUM(B3121:W3121)</f>
        <v>0</v>
      </c>
      <c r="Z3121" s="10" t="n">
        <f aca="false">X3121+Y3121</f>
        <v>0</v>
      </c>
      <c r="AA3121" s="11" t="s">
        <v>6263</v>
      </c>
    </row>
    <row r="3122" customFormat="false" ht="12.75" hidden="false" customHeight="false" outlineLevel="0" collapsed="false">
      <c r="A3122" s="7" t="s">
        <v>6264</v>
      </c>
      <c r="B3122" s="8"/>
      <c r="C3122" s="9"/>
      <c r="D3122" s="9"/>
      <c r="E3122" s="9"/>
      <c r="F3122" s="9"/>
      <c r="G3122" s="9"/>
      <c r="H3122" s="9"/>
      <c r="I3122" s="9"/>
      <c r="J3122" s="9"/>
      <c r="K3122" s="9"/>
      <c r="L3122" s="9"/>
      <c r="M3122" s="9"/>
      <c r="N3122" s="9"/>
      <c r="O3122" s="9"/>
      <c r="P3122" s="9"/>
      <c r="Q3122" s="9"/>
      <c r="R3122" s="9"/>
      <c r="S3122" s="9"/>
      <c r="T3122" s="9"/>
      <c r="U3122" s="9"/>
      <c r="V3122" s="9"/>
      <c r="W3122" s="9"/>
      <c r="X3122" s="10" t="n">
        <f aca="false">COUNT(B3122:W3122)</f>
        <v>0</v>
      </c>
      <c r="Y3122" s="10" t="n">
        <f aca="false">SUM(B3122:W3122)</f>
        <v>0</v>
      </c>
      <c r="Z3122" s="10" t="n">
        <f aca="false">X3122+Y3122</f>
        <v>0</v>
      </c>
      <c r="AA3122" s="11" t="s">
        <v>6265</v>
      </c>
    </row>
    <row r="3123" customFormat="false" ht="12.75" hidden="false" customHeight="false" outlineLevel="0" collapsed="false">
      <c r="A3123" s="7" t="s">
        <v>6266</v>
      </c>
      <c r="B3123" s="8"/>
      <c r="C3123" s="9"/>
      <c r="D3123" s="9"/>
      <c r="E3123" s="9"/>
      <c r="F3123" s="9"/>
      <c r="G3123" s="9"/>
      <c r="H3123" s="9"/>
      <c r="I3123" s="9"/>
      <c r="J3123" s="9"/>
      <c r="K3123" s="9"/>
      <c r="L3123" s="9"/>
      <c r="M3123" s="9"/>
      <c r="N3123" s="9"/>
      <c r="O3123" s="9"/>
      <c r="P3123" s="9"/>
      <c r="Q3123" s="9"/>
      <c r="R3123" s="9"/>
      <c r="S3123" s="9"/>
      <c r="T3123" s="9"/>
      <c r="U3123" s="9"/>
      <c r="V3123" s="9"/>
      <c r="W3123" s="9"/>
      <c r="X3123" s="10" t="n">
        <f aca="false">COUNT(B3123:W3123)</f>
        <v>0</v>
      </c>
      <c r="Y3123" s="10" t="n">
        <f aca="false">SUM(B3123:W3123)</f>
        <v>0</v>
      </c>
      <c r="Z3123" s="10" t="n">
        <f aca="false">X3123+Y3123</f>
        <v>0</v>
      </c>
      <c r="AA3123" s="11" t="s">
        <v>6267</v>
      </c>
    </row>
    <row r="3124" customFormat="false" ht="12.75" hidden="false" customHeight="false" outlineLevel="0" collapsed="false">
      <c r="A3124" s="7" t="s">
        <v>6268</v>
      </c>
      <c r="B3124" s="8"/>
      <c r="C3124" s="9"/>
      <c r="D3124" s="9"/>
      <c r="E3124" s="9"/>
      <c r="F3124" s="9"/>
      <c r="G3124" s="9"/>
      <c r="H3124" s="9"/>
      <c r="I3124" s="9"/>
      <c r="J3124" s="9"/>
      <c r="K3124" s="9"/>
      <c r="L3124" s="9"/>
      <c r="M3124" s="9"/>
      <c r="N3124" s="9"/>
      <c r="O3124" s="9"/>
      <c r="P3124" s="9"/>
      <c r="Q3124" s="9"/>
      <c r="R3124" s="9"/>
      <c r="S3124" s="9"/>
      <c r="T3124" s="9"/>
      <c r="U3124" s="9"/>
      <c r="V3124" s="9"/>
      <c r="W3124" s="9"/>
      <c r="X3124" s="10" t="n">
        <f aca="false">COUNT(B3124:W3124)</f>
        <v>0</v>
      </c>
      <c r="Y3124" s="10" t="n">
        <f aca="false">SUM(B3124:W3124)</f>
        <v>0</v>
      </c>
      <c r="Z3124" s="10" t="n">
        <f aca="false">X3124+Y3124</f>
        <v>0</v>
      </c>
      <c r="AA3124" s="11" t="s">
        <v>6269</v>
      </c>
    </row>
    <row r="3125" customFormat="false" ht="12.75" hidden="false" customHeight="false" outlineLevel="0" collapsed="false">
      <c r="A3125" s="7" t="s">
        <v>6270</v>
      </c>
      <c r="B3125" s="8"/>
      <c r="C3125" s="9"/>
      <c r="D3125" s="9"/>
      <c r="E3125" s="9"/>
      <c r="F3125" s="9"/>
      <c r="G3125" s="9"/>
      <c r="H3125" s="9"/>
      <c r="I3125" s="9"/>
      <c r="J3125" s="9"/>
      <c r="K3125" s="9"/>
      <c r="L3125" s="9"/>
      <c r="M3125" s="9"/>
      <c r="N3125" s="9"/>
      <c r="O3125" s="9"/>
      <c r="P3125" s="9"/>
      <c r="Q3125" s="9"/>
      <c r="R3125" s="9"/>
      <c r="S3125" s="9"/>
      <c r="T3125" s="9"/>
      <c r="U3125" s="9"/>
      <c r="V3125" s="9"/>
      <c r="W3125" s="9"/>
      <c r="X3125" s="10" t="n">
        <f aca="false">COUNT(B3125:W3125)</f>
        <v>0</v>
      </c>
      <c r="Y3125" s="10" t="n">
        <f aca="false">SUM(B3125:W3125)</f>
        <v>0</v>
      </c>
      <c r="Z3125" s="10" t="n">
        <f aca="false">X3125+Y3125</f>
        <v>0</v>
      </c>
      <c r="AA3125" s="11" t="s">
        <v>6271</v>
      </c>
    </row>
    <row r="3126" customFormat="false" ht="12.75" hidden="false" customHeight="false" outlineLevel="0" collapsed="false">
      <c r="A3126" s="7" t="s">
        <v>6272</v>
      </c>
      <c r="B3126" s="8"/>
      <c r="C3126" s="9"/>
      <c r="D3126" s="9"/>
      <c r="E3126" s="9"/>
      <c r="F3126" s="9"/>
      <c r="G3126" s="9"/>
      <c r="H3126" s="9"/>
      <c r="I3126" s="9"/>
      <c r="J3126" s="9"/>
      <c r="K3126" s="9"/>
      <c r="L3126" s="9"/>
      <c r="M3126" s="9"/>
      <c r="N3126" s="9"/>
      <c r="O3126" s="9"/>
      <c r="P3126" s="9"/>
      <c r="Q3126" s="9"/>
      <c r="R3126" s="9"/>
      <c r="S3126" s="9"/>
      <c r="T3126" s="9"/>
      <c r="U3126" s="9"/>
      <c r="V3126" s="9"/>
      <c r="W3126" s="9"/>
      <c r="X3126" s="10" t="n">
        <f aca="false">COUNT(B3126:W3126)</f>
        <v>0</v>
      </c>
      <c r="Y3126" s="10" t="n">
        <f aca="false">SUM(B3126:W3126)</f>
        <v>0</v>
      </c>
      <c r="Z3126" s="10" t="n">
        <f aca="false">X3126+Y3126</f>
        <v>0</v>
      </c>
      <c r="AA3126" s="11" t="s">
        <v>6273</v>
      </c>
    </row>
    <row r="3127" customFormat="false" ht="12.75" hidden="false" customHeight="false" outlineLevel="0" collapsed="false">
      <c r="A3127" s="7" t="s">
        <v>6274</v>
      </c>
      <c r="B3127" s="8"/>
      <c r="C3127" s="9"/>
      <c r="D3127" s="9"/>
      <c r="E3127" s="9"/>
      <c r="F3127" s="9"/>
      <c r="G3127" s="9"/>
      <c r="H3127" s="9"/>
      <c r="I3127" s="9"/>
      <c r="J3127" s="9"/>
      <c r="K3127" s="9"/>
      <c r="L3127" s="9"/>
      <c r="M3127" s="9"/>
      <c r="N3127" s="9"/>
      <c r="O3127" s="9"/>
      <c r="P3127" s="9"/>
      <c r="Q3127" s="9"/>
      <c r="R3127" s="9"/>
      <c r="S3127" s="9"/>
      <c r="T3127" s="9"/>
      <c r="U3127" s="9"/>
      <c r="V3127" s="9"/>
      <c r="W3127" s="9"/>
      <c r="X3127" s="10" t="n">
        <f aca="false">COUNT(B3127:W3127)</f>
        <v>0</v>
      </c>
      <c r="Y3127" s="10" t="n">
        <f aca="false">SUM(B3127:W3127)</f>
        <v>0</v>
      </c>
      <c r="Z3127" s="10" t="n">
        <f aca="false">X3127+Y3127</f>
        <v>0</v>
      </c>
      <c r="AA3127" s="11" t="s">
        <v>6275</v>
      </c>
    </row>
    <row r="3128" customFormat="false" ht="12.75" hidden="false" customHeight="false" outlineLevel="0" collapsed="false">
      <c r="A3128" s="7" t="s">
        <v>6276</v>
      </c>
      <c r="B3128" s="8"/>
      <c r="C3128" s="9"/>
      <c r="D3128" s="9"/>
      <c r="E3128" s="9"/>
      <c r="F3128" s="9"/>
      <c r="G3128" s="9"/>
      <c r="H3128" s="9"/>
      <c r="I3128" s="9"/>
      <c r="J3128" s="9"/>
      <c r="K3128" s="9"/>
      <c r="L3128" s="9"/>
      <c r="M3128" s="9"/>
      <c r="N3128" s="9"/>
      <c r="O3128" s="9"/>
      <c r="P3128" s="9"/>
      <c r="Q3128" s="9"/>
      <c r="R3128" s="9"/>
      <c r="S3128" s="9"/>
      <c r="T3128" s="9"/>
      <c r="U3128" s="9"/>
      <c r="V3128" s="9"/>
      <c r="W3128" s="9"/>
      <c r="X3128" s="10" t="n">
        <f aca="false">COUNT(B3128:W3128)</f>
        <v>0</v>
      </c>
      <c r="Y3128" s="10" t="n">
        <f aca="false">SUM(B3128:W3128)</f>
        <v>0</v>
      </c>
      <c r="Z3128" s="10" t="n">
        <f aca="false">X3128+Y3128</f>
        <v>0</v>
      </c>
      <c r="AA3128" s="11" t="s">
        <v>6277</v>
      </c>
    </row>
    <row r="3129" customFormat="false" ht="12.75" hidden="false" customHeight="false" outlineLevel="0" collapsed="false">
      <c r="A3129" s="7" t="s">
        <v>6278</v>
      </c>
      <c r="B3129" s="8"/>
      <c r="C3129" s="9"/>
      <c r="D3129" s="9"/>
      <c r="E3129" s="9"/>
      <c r="F3129" s="9"/>
      <c r="G3129" s="9"/>
      <c r="H3129" s="9"/>
      <c r="I3129" s="9"/>
      <c r="J3129" s="9"/>
      <c r="K3129" s="9"/>
      <c r="L3129" s="9"/>
      <c r="M3129" s="9"/>
      <c r="N3129" s="9"/>
      <c r="O3129" s="9"/>
      <c r="P3129" s="9"/>
      <c r="Q3129" s="9"/>
      <c r="R3129" s="9"/>
      <c r="S3129" s="9"/>
      <c r="T3129" s="9"/>
      <c r="U3129" s="9"/>
      <c r="V3129" s="9"/>
      <c r="W3129" s="9"/>
      <c r="X3129" s="10" t="n">
        <f aca="false">COUNT(B3129:W3129)</f>
        <v>0</v>
      </c>
      <c r="Y3129" s="10" t="n">
        <f aca="false">SUM(B3129:W3129)</f>
        <v>0</v>
      </c>
      <c r="Z3129" s="10" t="n">
        <f aca="false">X3129+Y3129</f>
        <v>0</v>
      </c>
      <c r="AA3129" s="11" t="s">
        <v>6279</v>
      </c>
    </row>
    <row r="3130" customFormat="false" ht="12.75" hidden="false" customHeight="false" outlineLevel="0" collapsed="false">
      <c r="A3130" s="7" t="s">
        <v>6280</v>
      </c>
      <c r="B3130" s="8"/>
      <c r="C3130" s="9"/>
      <c r="D3130" s="9"/>
      <c r="E3130" s="9"/>
      <c r="F3130" s="9"/>
      <c r="G3130" s="9"/>
      <c r="H3130" s="9"/>
      <c r="I3130" s="9"/>
      <c r="J3130" s="9"/>
      <c r="K3130" s="9"/>
      <c r="L3130" s="9"/>
      <c r="M3130" s="9"/>
      <c r="N3130" s="9"/>
      <c r="O3130" s="9"/>
      <c r="P3130" s="9"/>
      <c r="Q3130" s="9"/>
      <c r="R3130" s="9"/>
      <c r="S3130" s="9"/>
      <c r="T3130" s="9"/>
      <c r="U3130" s="9"/>
      <c r="V3130" s="9"/>
      <c r="W3130" s="9"/>
      <c r="X3130" s="10" t="n">
        <f aca="false">COUNT(B3130:W3130)</f>
        <v>0</v>
      </c>
      <c r="Y3130" s="10" t="n">
        <f aca="false">SUM(B3130:W3130)</f>
        <v>0</v>
      </c>
      <c r="Z3130" s="10" t="n">
        <f aca="false">X3130+Y3130</f>
        <v>0</v>
      </c>
      <c r="AA3130" s="11" t="s">
        <v>6281</v>
      </c>
    </row>
    <row r="3131" customFormat="false" ht="12.75" hidden="false" customHeight="false" outlineLevel="0" collapsed="false">
      <c r="A3131" s="7" t="s">
        <v>6282</v>
      </c>
      <c r="B3131" s="8"/>
      <c r="C3131" s="9"/>
      <c r="D3131" s="9"/>
      <c r="E3131" s="9"/>
      <c r="F3131" s="9"/>
      <c r="G3131" s="9"/>
      <c r="H3131" s="9"/>
      <c r="I3131" s="9"/>
      <c r="J3131" s="9"/>
      <c r="K3131" s="9"/>
      <c r="L3131" s="9"/>
      <c r="M3131" s="9"/>
      <c r="N3131" s="9"/>
      <c r="O3131" s="9"/>
      <c r="P3131" s="9"/>
      <c r="Q3131" s="9"/>
      <c r="R3131" s="9"/>
      <c r="S3131" s="9"/>
      <c r="T3131" s="9"/>
      <c r="U3131" s="9"/>
      <c r="V3131" s="9"/>
      <c r="W3131" s="9"/>
      <c r="X3131" s="10" t="n">
        <f aca="false">COUNT(B3131:W3131)</f>
        <v>0</v>
      </c>
      <c r="Y3131" s="10" t="n">
        <f aca="false">SUM(B3131:W3131)</f>
        <v>0</v>
      </c>
      <c r="Z3131" s="10" t="n">
        <f aca="false">X3131+Y3131</f>
        <v>0</v>
      </c>
      <c r="AA3131" s="11" t="s">
        <v>6283</v>
      </c>
    </row>
    <row r="3132" customFormat="false" ht="12.75" hidden="false" customHeight="false" outlineLevel="0" collapsed="false">
      <c r="A3132" s="7" t="s">
        <v>6284</v>
      </c>
      <c r="B3132" s="8"/>
      <c r="C3132" s="9"/>
      <c r="D3132" s="9"/>
      <c r="E3132" s="9"/>
      <c r="F3132" s="9"/>
      <c r="G3132" s="9"/>
      <c r="H3132" s="9"/>
      <c r="I3132" s="9"/>
      <c r="J3132" s="9"/>
      <c r="K3132" s="9"/>
      <c r="L3132" s="9"/>
      <c r="M3132" s="9"/>
      <c r="N3132" s="9"/>
      <c r="O3132" s="9"/>
      <c r="P3132" s="9"/>
      <c r="Q3132" s="9"/>
      <c r="R3132" s="9"/>
      <c r="S3132" s="9"/>
      <c r="T3132" s="9"/>
      <c r="U3132" s="9"/>
      <c r="V3132" s="9"/>
      <c r="W3132" s="9"/>
      <c r="X3132" s="10" t="n">
        <f aca="false">COUNT(B3132:W3132)</f>
        <v>0</v>
      </c>
      <c r="Y3132" s="10" t="n">
        <f aca="false">SUM(B3132:W3132)</f>
        <v>0</v>
      </c>
      <c r="Z3132" s="10" t="n">
        <f aca="false">X3132+Y3132</f>
        <v>0</v>
      </c>
      <c r="AA3132" s="11" t="s">
        <v>6285</v>
      </c>
    </row>
    <row r="3133" customFormat="false" ht="12.75" hidden="false" customHeight="false" outlineLevel="0" collapsed="false">
      <c r="A3133" s="7" t="s">
        <v>6286</v>
      </c>
      <c r="B3133" s="8"/>
      <c r="C3133" s="9"/>
      <c r="D3133" s="9"/>
      <c r="E3133" s="9"/>
      <c r="F3133" s="9"/>
      <c r="G3133" s="9"/>
      <c r="H3133" s="9"/>
      <c r="I3133" s="9"/>
      <c r="J3133" s="9"/>
      <c r="K3133" s="9"/>
      <c r="L3133" s="9"/>
      <c r="M3133" s="9"/>
      <c r="N3133" s="9"/>
      <c r="O3133" s="9"/>
      <c r="P3133" s="9"/>
      <c r="Q3133" s="9"/>
      <c r="R3133" s="9"/>
      <c r="S3133" s="9"/>
      <c r="T3133" s="9"/>
      <c r="U3133" s="9"/>
      <c r="V3133" s="9"/>
      <c r="W3133" s="9"/>
      <c r="X3133" s="10" t="n">
        <f aca="false">COUNT(B3133:W3133)</f>
        <v>0</v>
      </c>
      <c r="Y3133" s="10" t="n">
        <f aca="false">SUM(B3133:W3133)</f>
        <v>0</v>
      </c>
      <c r="Z3133" s="10" t="n">
        <f aca="false">X3133+Y3133</f>
        <v>0</v>
      </c>
      <c r="AA3133" s="11" t="s">
        <v>6287</v>
      </c>
    </row>
    <row r="3134" customFormat="false" ht="12.75" hidden="false" customHeight="false" outlineLevel="0" collapsed="false">
      <c r="A3134" s="7" t="s">
        <v>6288</v>
      </c>
      <c r="B3134" s="8"/>
      <c r="C3134" s="9"/>
      <c r="D3134" s="9"/>
      <c r="E3134" s="9"/>
      <c r="F3134" s="9"/>
      <c r="G3134" s="9"/>
      <c r="H3134" s="9"/>
      <c r="I3134" s="9"/>
      <c r="J3134" s="9"/>
      <c r="K3134" s="9"/>
      <c r="L3134" s="9"/>
      <c r="M3134" s="9"/>
      <c r="N3134" s="9"/>
      <c r="O3134" s="9"/>
      <c r="P3134" s="9"/>
      <c r="Q3134" s="9"/>
      <c r="R3134" s="9"/>
      <c r="S3134" s="9"/>
      <c r="T3134" s="9"/>
      <c r="U3134" s="9"/>
      <c r="V3134" s="9"/>
      <c r="W3134" s="9"/>
      <c r="X3134" s="10" t="n">
        <f aca="false">COUNT(B3134:W3134)</f>
        <v>0</v>
      </c>
      <c r="Y3134" s="10" t="n">
        <f aca="false">SUM(B3134:W3134)</f>
        <v>0</v>
      </c>
      <c r="Z3134" s="10" t="n">
        <f aca="false">X3134+Y3134</f>
        <v>0</v>
      </c>
      <c r="AA3134" s="11" t="s">
        <v>6289</v>
      </c>
    </row>
    <row r="3135" customFormat="false" ht="12.75" hidden="false" customHeight="false" outlineLevel="0" collapsed="false">
      <c r="A3135" s="7" t="s">
        <v>6290</v>
      </c>
      <c r="B3135" s="8"/>
      <c r="C3135" s="9"/>
      <c r="D3135" s="9"/>
      <c r="E3135" s="9"/>
      <c r="F3135" s="9"/>
      <c r="G3135" s="9"/>
      <c r="H3135" s="9"/>
      <c r="I3135" s="9"/>
      <c r="J3135" s="9"/>
      <c r="K3135" s="9"/>
      <c r="L3135" s="9"/>
      <c r="M3135" s="9"/>
      <c r="N3135" s="9"/>
      <c r="O3135" s="9"/>
      <c r="P3135" s="9"/>
      <c r="Q3135" s="9"/>
      <c r="R3135" s="9"/>
      <c r="S3135" s="9"/>
      <c r="T3135" s="9"/>
      <c r="U3135" s="9"/>
      <c r="V3135" s="9"/>
      <c r="W3135" s="9"/>
      <c r="X3135" s="10" t="n">
        <f aca="false">COUNT(B3135:W3135)</f>
        <v>0</v>
      </c>
      <c r="Y3135" s="10" t="n">
        <f aca="false">SUM(B3135:W3135)</f>
        <v>0</v>
      </c>
      <c r="Z3135" s="10" t="n">
        <f aca="false">X3135+Y3135</f>
        <v>0</v>
      </c>
      <c r="AA3135" s="11" t="s">
        <v>6291</v>
      </c>
    </row>
    <row r="3136" customFormat="false" ht="12.75" hidden="false" customHeight="false" outlineLevel="0" collapsed="false">
      <c r="A3136" s="7" t="s">
        <v>6292</v>
      </c>
      <c r="B3136" s="8"/>
      <c r="C3136" s="9"/>
      <c r="D3136" s="9"/>
      <c r="E3136" s="9"/>
      <c r="F3136" s="9"/>
      <c r="G3136" s="9"/>
      <c r="H3136" s="9"/>
      <c r="I3136" s="9"/>
      <c r="J3136" s="9"/>
      <c r="K3136" s="9"/>
      <c r="L3136" s="9"/>
      <c r="M3136" s="9"/>
      <c r="N3136" s="9"/>
      <c r="O3136" s="9"/>
      <c r="P3136" s="9"/>
      <c r="Q3136" s="9"/>
      <c r="R3136" s="9"/>
      <c r="S3136" s="9"/>
      <c r="T3136" s="9"/>
      <c r="U3136" s="9"/>
      <c r="V3136" s="9"/>
      <c r="W3136" s="9"/>
      <c r="X3136" s="10" t="n">
        <f aca="false">COUNT(B3136:W3136)</f>
        <v>0</v>
      </c>
      <c r="Y3136" s="10" t="n">
        <f aca="false">SUM(B3136:W3136)</f>
        <v>0</v>
      </c>
      <c r="Z3136" s="10" t="n">
        <f aca="false">X3136+Y3136</f>
        <v>0</v>
      </c>
      <c r="AA3136" s="11" t="s">
        <v>6293</v>
      </c>
    </row>
    <row r="3137" customFormat="false" ht="12.75" hidden="false" customHeight="false" outlineLevel="0" collapsed="false">
      <c r="A3137" s="7" t="s">
        <v>6294</v>
      </c>
      <c r="B3137" s="8"/>
      <c r="C3137" s="9"/>
      <c r="D3137" s="9"/>
      <c r="E3137" s="9"/>
      <c r="F3137" s="9"/>
      <c r="G3137" s="9"/>
      <c r="H3137" s="9"/>
      <c r="I3137" s="9"/>
      <c r="J3137" s="9"/>
      <c r="K3137" s="9"/>
      <c r="L3137" s="9"/>
      <c r="M3137" s="9"/>
      <c r="N3137" s="9"/>
      <c r="O3137" s="9"/>
      <c r="P3137" s="9"/>
      <c r="Q3137" s="9"/>
      <c r="R3137" s="9"/>
      <c r="S3137" s="9"/>
      <c r="T3137" s="9"/>
      <c r="U3137" s="9"/>
      <c r="V3137" s="9"/>
      <c r="W3137" s="9"/>
      <c r="X3137" s="10" t="n">
        <f aca="false">COUNT(B3137:W3137)</f>
        <v>0</v>
      </c>
      <c r="Y3137" s="10" t="n">
        <f aca="false">SUM(B3137:W3137)</f>
        <v>0</v>
      </c>
      <c r="Z3137" s="10" t="n">
        <f aca="false">X3137+Y3137</f>
        <v>0</v>
      </c>
      <c r="AA3137" s="11" t="s">
        <v>6295</v>
      </c>
    </row>
    <row r="3138" customFormat="false" ht="12.75" hidden="false" customHeight="false" outlineLevel="0" collapsed="false">
      <c r="A3138" s="7" t="s">
        <v>6296</v>
      </c>
      <c r="B3138" s="8"/>
      <c r="C3138" s="9"/>
      <c r="D3138" s="9"/>
      <c r="E3138" s="9"/>
      <c r="F3138" s="9"/>
      <c r="G3138" s="9"/>
      <c r="H3138" s="9"/>
      <c r="I3138" s="9"/>
      <c r="J3138" s="9"/>
      <c r="K3138" s="9"/>
      <c r="L3138" s="9"/>
      <c r="M3138" s="9"/>
      <c r="N3138" s="9"/>
      <c r="O3138" s="9"/>
      <c r="P3138" s="9"/>
      <c r="Q3138" s="9"/>
      <c r="R3138" s="9"/>
      <c r="S3138" s="9"/>
      <c r="T3138" s="9"/>
      <c r="U3138" s="9"/>
      <c r="V3138" s="9"/>
      <c r="W3138" s="9"/>
      <c r="X3138" s="10" t="n">
        <f aca="false">COUNT(B3138:W3138)</f>
        <v>0</v>
      </c>
      <c r="Y3138" s="10" t="n">
        <f aca="false">SUM(B3138:W3138)</f>
        <v>0</v>
      </c>
      <c r="Z3138" s="10" t="n">
        <f aca="false">X3138+Y3138</f>
        <v>0</v>
      </c>
      <c r="AA3138" s="11" t="s">
        <v>6297</v>
      </c>
    </row>
    <row r="3139" customFormat="false" ht="12.75" hidden="false" customHeight="false" outlineLevel="0" collapsed="false">
      <c r="A3139" s="7" t="s">
        <v>6298</v>
      </c>
      <c r="B3139" s="8"/>
      <c r="C3139" s="9"/>
      <c r="D3139" s="9"/>
      <c r="E3139" s="9"/>
      <c r="F3139" s="9"/>
      <c r="G3139" s="9"/>
      <c r="H3139" s="9"/>
      <c r="I3139" s="9"/>
      <c r="J3139" s="9"/>
      <c r="K3139" s="9"/>
      <c r="L3139" s="9"/>
      <c r="M3139" s="9"/>
      <c r="N3139" s="9"/>
      <c r="O3139" s="9"/>
      <c r="P3139" s="9"/>
      <c r="Q3139" s="9"/>
      <c r="R3139" s="9"/>
      <c r="S3139" s="9"/>
      <c r="T3139" s="9"/>
      <c r="U3139" s="9"/>
      <c r="V3139" s="9"/>
      <c r="W3139" s="9"/>
      <c r="X3139" s="10" t="n">
        <f aca="false">COUNT(B3139:W3139)</f>
        <v>0</v>
      </c>
      <c r="Y3139" s="10" t="n">
        <f aca="false">SUM(B3139:W3139)</f>
        <v>0</v>
      </c>
      <c r="Z3139" s="10" t="n">
        <f aca="false">X3139+Y3139</f>
        <v>0</v>
      </c>
      <c r="AA3139" s="11" t="s">
        <v>6299</v>
      </c>
    </row>
    <row r="3140" customFormat="false" ht="12.75" hidden="false" customHeight="false" outlineLevel="0" collapsed="false">
      <c r="A3140" s="7" t="s">
        <v>6300</v>
      </c>
      <c r="B3140" s="8"/>
      <c r="C3140" s="9"/>
      <c r="D3140" s="9"/>
      <c r="E3140" s="9"/>
      <c r="F3140" s="9"/>
      <c r="G3140" s="9"/>
      <c r="H3140" s="9"/>
      <c r="I3140" s="9"/>
      <c r="J3140" s="9"/>
      <c r="K3140" s="9"/>
      <c r="L3140" s="9"/>
      <c r="M3140" s="9"/>
      <c r="N3140" s="9"/>
      <c r="O3140" s="9"/>
      <c r="P3140" s="9"/>
      <c r="Q3140" s="9"/>
      <c r="R3140" s="9"/>
      <c r="S3140" s="9"/>
      <c r="T3140" s="9"/>
      <c r="U3140" s="9"/>
      <c r="V3140" s="9"/>
      <c r="W3140" s="9"/>
      <c r="X3140" s="10" t="n">
        <f aca="false">COUNT(B3140:W3140)</f>
        <v>0</v>
      </c>
      <c r="Y3140" s="10" t="n">
        <f aca="false">SUM(B3140:W3140)</f>
        <v>0</v>
      </c>
      <c r="Z3140" s="10" t="n">
        <f aca="false">X3140+Y3140</f>
        <v>0</v>
      </c>
      <c r="AA3140" s="11" t="s">
        <v>6301</v>
      </c>
    </row>
    <row r="3141" customFormat="false" ht="12.75" hidden="false" customHeight="false" outlineLevel="0" collapsed="false">
      <c r="A3141" s="7" t="s">
        <v>6302</v>
      </c>
      <c r="B3141" s="8"/>
      <c r="C3141" s="9"/>
      <c r="D3141" s="9"/>
      <c r="E3141" s="9"/>
      <c r="F3141" s="9"/>
      <c r="G3141" s="9"/>
      <c r="H3141" s="9"/>
      <c r="I3141" s="9"/>
      <c r="J3141" s="9"/>
      <c r="K3141" s="9"/>
      <c r="L3141" s="9"/>
      <c r="M3141" s="9"/>
      <c r="N3141" s="9"/>
      <c r="O3141" s="9"/>
      <c r="P3141" s="9"/>
      <c r="Q3141" s="9"/>
      <c r="R3141" s="9"/>
      <c r="S3141" s="9"/>
      <c r="T3141" s="9"/>
      <c r="U3141" s="9"/>
      <c r="V3141" s="9"/>
      <c r="W3141" s="9"/>
      <c r="X3141" s="10" t="n">
        <f aca="false">COUNT(B3141:W3141)</f>
        <v>0</v>
      </c>
      <c r="Y3141" s="10" t="n">
        <f aca="false">SUM(B3141:W3141)</f>
        <v>0</v>
      </c>
      <c r="Z3141" s="10" t="n">
        <f aca="false">X3141+Y3141</f>
        <v>0</v>
      </c>
      <c r="AA3141" s="11" t="s">
        <v>6303</v>
      </c>
    </row>
    <row r="3142" customFormat="false" ht="12.75" hidden="false" customHeight="false" outlineLevel="0" collapsed="false">
      <c r="A3142" s="7" t="s">
        <v>6304</v>
      </c>
      <c r="B3142" s="8"/>
      <c r="C3142" s="9"/>
      <c r="D3142" s="9"/>
      <c r="E3142" s="9"/>
      <c r="F3142" s="9"/>
      <c r="G3142" s="9"/>
      <c r="H3142" s="9"/>
      <c r="I3142" s="9"/>
      <c r="J3142" s="9"/>
      <c r="K3142" s="9"/>
      <c r="L3142" s="9"/>
      <c r="M3142" s="9"/>
      <c r="N3142" s="9"/>
      <c r="O3142" s="9"/>
      <c r="P3142" s="9"/>
      <c r="Q3142" s="9"/>
      <c r="R3142" s="9"/>
      <c r="S3142" s="9"/>
      <c r="T3142" s="9"/>
      <c r="U3142" s="9"/>
      <c r="V3142" s="9"/>
      <c r="W3142" s="9"/>
      <c r="X3142" s="10" t="n">
        <f aca="false">COUNT(B3142:W3142)</f>
        <v>0</v>
      </c>
      <c r="Y3142" s="10" t="n">
        <f aca="false">SUM(B3142:W3142)</f>
        <v>0</v>
      </c>
      <c r="Z3142" s="10" t="n">
        <f aca="false">X3142+Y3142</f>
        <v>0</v>
      </c>
      <c r="AA3142" s="11" t="s">
        <v>6305</v>
      </c>
    </row>
    <row r="3143" customFormat="false" ht="12.75" hidden="false" customHeight="false" outlineLevel="0" collapsed="false">
      <c r="A3143" s="7" t="s">
        <v>6306</v>
      </c>
      <c r="B3143" s="8"/>
      <c r="C3143" s="9"/>
      <c r="D3143" s="9"/>
      <c r="E3143" s="9"/>
      <c r="F3143" s="9"/>
      <c r="G3143" s="9"/>
      <c r="H3143" s="9"/>
      <c r="I3143" s="9"/>
      <c r="J3143" s="9"/>
      <c r="K3143" s="9"/>
      <c r="L3143" s="9"/>
      <c r="M3143" s="9"/>
      <c r="N3143" s="9"/>
      <c r="O3143" s="9"/>
      <c r="P3143" s="9"/>
      <c r="Q3143" s="9"/>
      <c r="R3143" s="9"/>
      <c r="S3143" s="9"/>
      <c r="T3143" s="9"/>
      <c r="U3143" s="9"/>
      <c r="V3143" s="9"/>
      <c r="W3143" s="9"/>
      <c r="X3143" s="10" t="n">
        <f aca="false">COUNT(B3143:W3143)</f>
        <v>0</v>
      </c>
      <c r="Y3143" s="10" t="n">
        <f aca="false">SUM(B3143:W3143)</f>
        <v>0</v>
      </c>
      <c r="Z3143" s="10" t="n">
        <f aca="false">X3143+Y3143</f>
        <v>0</v>
      </c>
      <c r="AA3143" s="11" t="s">
        <v>6307</v>
      </c>
    </row>
    <row r="3144" customFormat="false" ht="12.75" hidden="false" customHeight="false" outlineLevel="0" collapsed="false">
      <c r="A3144" s="7" t="s">
        <v>6308</v>
      </c>
      <c r="B3144" s="8"/>
      <c r="C3144" s="9"/>
      <c r="D3144" s="9"/>
      <c r="E3144" s="9"/>
      <c r="F3144" s="9"/>
      <c r="G3144" s="9"/>
      <c r="H3144" s="9"/>
      <c r="I3144" s="9"/>
      <c r="J3144" s="9"/>
      <c r="K3144" s="9"/>
      <c r="L3144" s="9"/>
      <c r="M3144" s="9"/>
      <c r="N3144" s="9"/>
      <c r="O3144" s="9"/>
      <c r="P3144" s="9"/>
      <c r="Q3144" s="9"/>
      <c r="R3144" s="9"/>
      <c r="S3144" s="9"/>
      <c r="T3144" s="9"/>
      <c r="U3144" s="9"/>
      <c r="V3144" s="9"/>
      <c r="W3144" s="9"/>
      <c r="X3144" s="10" t="n">
        <f aca="false">COUNT(B3144:W3144)</f>
        <v>0</v>
      </c>
      <c r="Y3144" s="10" t="n">
        <f aca="false">SUM(B3144:W3144)</f>
        <v>0</v>
      </c>
      <c r="Z3144" s="10" t="n">
        <f aca="false">X3144+Y3144</f>
        <v>0</v>
      </c>
      <c r="AA3144" s="11" t="s">
        <v>6309</v>
      </c>
    </row>
    <row r="3145" customFormat="false" ht="12.75" hidden="false" customHeight="false" outlineLevel="0" collapsed="false">
      <c r="A3145" s="7" t="s">
        <v>6310</v>
      </c>
      <c r="B3145" s="8"/>
      <c r="C3145" s="9"/>
      <c r="D3145" s="9"/>
      <c r="E3145" s="9"/>
      <c r="F3145" s="9"/>
      <c r="G3145" s="9"/>
      <c r="H3145" s="9"/>
      <c r="I3145" s="9"/>
      <c r="J3145" s="9"/>
      <c r="K3145" s="9"/>
      <c r="L3145" s="9"/>
      <c r="M3145" s="9"/>
      <c r="N3145" s="9"/>
      <c r="O3145" s="9"/>
      <c r="P3145" s="9"/>
      <c r="Q3145" s="9"/>
      <c r="R3145" s="9"/>
      <c r="S3145" s="9"/>
      <c r="T3145" s="9"/>
      <c r="U3145" s="9"/>
      <c r="V3145" s="9"/>
      <c r="W3145" s="9"/>
      <c r="X3145" s="10" t="n">
        <f aca="false">COUNT(B3145:W3145)</f>
        <v>0</v>
      </c>
      <c r="Y3145" s="10" t="n">
        <f aca="false">SUM(B3145:W3145)</f>
        <v>0</v>
      </c>
      <c r="Z3145" s="10" t="n">
        <f aca="false">X3145+Y3145</f>
        <v>0</v>
      </c>
      <c r="AA3145" s="11" t="s">
        <v>6311</v>
      </c>
    </row>
    <row r="3146" customFormat="false" ht="12.75" hidden="false" customHeight="false" outlineLevel="0" collapsed="false">
      <c r="A3146" s="7" t="s">
        <v>6312</v>
      </c>
      <c r="B3146" s="8"/>
      <c r="C3146" s="9"/>
      <c r="D3146" s="9"/>
      <c r="E3146" s="9"/>
      <c r="F3146" s="9"/>
      <c r="G3146" s="9"/>
      <c r="H3146" s="9"/>
      <c r="I3146" s="9"/>
      <c r="J3146" s="9"/>
      <c r="K3146" s="9"/>
      <c r="L3146" s="9"/>
      <c r="M3146" s="9"/>
      <c r="N3146" s="9"/>
      <c r="O3146" s="9"/>
      <c r="P3146" s="9"/>
      <c r="Q3146" s="9"/>
      <c r="R3146" s="9"/>
      <c r="S3146" s="9"/>
      <c r="T3146" s="9"/>
      <c r="U3146" s="9"/>
      <c r="V3146" s="9"/>
      <c r="W3146" s="9"/>
      <c r="X3146" s="10" t="n">
        <f aca="false">COUNT(B3146:W3146)</f>
        <v>0</v>
      </c>
      <c r="Y3146" s="10" t="n">
        <f aca="false">SUM(B3146:W3146)</f>
        <v>0</v>
      </c>
      <c r="Z3146" s="10" t="n">
        <f aca="false">X3146+Y3146</f>
        <v>0</v>
      </c>
      <c r="AA3146" s="11" t="s">
        <v>6313</v>
      </c>
    </row>
    <row r="3147" customFormat="false" ht="12.75" hidden="false" customHeight="false" outlineLevel="0" collapsed="false">
      <c r="A3147" s="7" t="s">
        <v>6314</v>
      </c>
      <c r="B3147" s="8"/>
      <c r="C3147" s="9"/>
      <c r="D3147" s="9"/>
      <c r="E3147" s="9"/>
      <c r="F3147" s="9"/>
      <c r="G3147" s="9"/>
      <c r="H3147" s="9"/>
      <c r="I3147" s="9"/>
      <c r="J3147" s="9"/>
      <c r="K3147" s="9"/>
      <c r="L3147" s="9"/>
      <c r="M3147" s="9"/>
      <c r="N3147" s="9"/>
      <c r="O3147" s="9"/>
      <c r="P3147" s="9"/>
      <c r="Q3147" s="9"/>
      <c r="R3147" s="9"/>
      <c r="S3147" s="9"/>
      <c r="T3147" s="9"/>
      <c r="U3147" s="9"/>
      <c r="V3147" s="9"/>
      <c r="W3147" s="9"/>
      <c r="X3147" s="10" t="n">
        <f aca="false">COUNT(B3147:W3147)</f>
        <v>0</v>
      </c>
      <c r="Y3147" s="10" t="n">
        <f aca="false">SUM(B3147:W3147)</f>
        <v>0</v>
      </c>
      <c r="Z3147" s="10" t="n">
        <f aca="false">X3147+Y3147</f>
        <v>0</v>
      </c>
      <c r="AA3147" s="11" t="s">
        <v>6315</v>
      </c>
    </row>
    <row r="3148" customFormat="false" ht="12.75" hidden="false" customHeight="false" outlineLevel="0" collapsed="false">
      <c r="A3148" s="7" t="s">
        <v>6316</v>
      </c>
      <c r="B3148" s="8"/>
      <c r="C3148" s="9"/>
      <c r="D3148" s="9"/>
      <c r="E3148" s="9"/>
      <c r="F3148" s="9"/>
      <c r="G3148" s="9"/>
      <c r="H3148" s="9"/>
      <c r="I3148" s="9"/>
      <c r="J3148" s="9"/>
      <c r="K3148" s="9"/>
      <c r="L3148" s="9"/>
      <c r="M3148" s="9"/>
      <c r="N3148" s="9"/>
      <c r="O3148" s="9"/>
      <c r="P3148" s="9"/>
      <c r="Q3148" s="9"/>
      <c r="R3148" s="9"/>
      <c r="S3148" s="9"/>
      <c r="T3148" s="9"/>
      <c r="U3148" s="9"/>
      <c r="V3148" s="9"/>
      <c r="W3148" s="9"/>
      <c r="X3148" s="10" t="n">
        <f aca="false">COUNT(B3148:W3148)</f>
        <v>0</v>
      </c>
      <c r="Y3148" s="10" t="n">
        <f aca="false">SUM(B3148:W3148)</f>
        <v>0</v>
      </c>
      <c r="Z3148" s="10" t="n">
        <f aca="false">X3148+Y3148</f>
        <v>0</v>
      </c>
      <c r="AA3148" s="11" t="s">
        <v>6317</v>
      </c>
    </row>
    <row r="3149" customFormat="false" ht="12.75" hidden="false" customHeight="false" outlineLevel="0" collapsed="false">
      <c r="A3149" s="7" t="s">
        <v>6318</v>
      </c>
      <c r="B3149" s="8"/>
      <c r="C3149" s="9"/>
      <c r="D3149" s="9"/>
      <c r="E3149" s="9"/>
      <c r="F3149" s="9"/>
      <c r="G3149" s="9"/>
      <c r="H3149" s="9"/>
      <c r="I3149" s="9"/>
      <c r="J3149" s="9"/>
      <c r="K3149" s="9"/>
      <c r="L3149" s="9"/>
      <c r="M3149" s="9"/>
      <c r="N3149" s="9"/>
      <c r="O3149" s="9"/>
      <c r="P3149" s="9"/>
      <c r="Q3149" s="9"/>
      <c r="R3149" s="9"/>
      <c r="S3149" s="9"/>
      <c r="T3149" s="9"/>
      <c r="U3149" s="9"/>
      <c r="V3149" s="9"/>
      <c r="W3149" s="9"/>
      <c r="X3149" s="10" t="n">
        <f aca="false">COUNT(B3149:W3149)</f>
        <v>0</v>
      </c>
      <c r="Y3149" s="10" t="n">
        <f aca="false">SUM(B3149:W3149)</f>
        <v>0</v>
      </c>
      <c r="Z3149" s="10" t="n">
        <f aca="false">X3149+Y3149</f>
        <v>0</v>
      </c>
      <c r="AA3149" s="11" t="s">
        <v>6319</v>
      </c>
    </row>
    <row r="3150" customFormat="false" ht="12.75" hidden="false" customHeight="false" outlineLevel="0" collapsed="false">
      <c r="A3150" s="7" t="s">
        <v>6320</v>
      </c>
      <c r="B3150" s="8"/>
      <c r="C3150" s="9"/>
      <c r="D3150" s="9"/>
      <c r="E3150" s="9"/>
      <c r="F3150" s="9"/>
      <c r="G3150" s="9"/>
      <c r="H3150" s="9"/>
      <c r="I3150" s="9"/>
      <c r="J3150" s="9"/>
      <c r="K3150" s="9"/>
      <c r="L3150" s="9"/>
      <c r="M3150" s="9"/>
      <c r="N3150" s="9"/>
      <c r="O3150" s="9"/>
      <c r="P3150" s="9"/>
      <c r="Q3150" s="9"/>
      <c r="R3150" s="9"/>
      <c r="S3150" s="9"/>
      <c r="T3150" s="9"/>
      <c r="U3150" s="9"/>
      <c r="V3150" s="9"/>
      <c r="W3150" s="9"/>
      <c r="X3150" s="10" t="n">
        <f aca="false">COUNT(B3150:W3150)</f>
        <v>0</v>
      </c>
      <c r="Y3150" s="10" t="n">
        <f aca="false">SUM(B3150:W3150)</f>
        <v>0</v>
      </c>
      <c r="Z3150" s="10" t="n">
        <f aca="false">X3150+Y3150</f>
        <v>0</v>
      </c>
      <c r="AA3150" s="11" t="s">
        <v>6321</v>
      </c>
    </row>
    <row r="3151" customFormat="false" ht="12.75" hidden="false" customHeight="false" outlineLevel="0" collapsed="false">
      <c r="A3151" s="7" t="s">
        <v>6322</v>
      </c>
      <c r="B3151" s="8"/>
      <c r="C3151" s="9"/>
      <c r="D3151" s="9"/>
      <c r="E3151" s="9"/>
      <c r="F3151" s="9"/>
      <c r="G3151" s="9"/>
      <c r="H3151" s="9"/>
      <c r="I3151" s="9"/>
      <c r="J3151" s="9"/>
      <c r="K3151" s="9"/>
      <c r="L3151" s="9"/>
      <c r="M3151" s="9"/>
      <c r="N3151" s="9"/>
      <c r="O3151" s="9"/>
      <c r="P3151" s="9"/>
      <c r="Q3151" s="9"/>
      <c r="R3151" s="9"/>
      <c r="S3151" s="9"/>
      <c r="T3151" s="9"/>
      <c r="U3151" s="9"/>
      <c r="V3151" s="9"/>
      <c r="W3151" s="9"/>
      <c r="X3151" s="10" t="n">
        <f aca="false">COUNT(B3151:W3151)</f>
        <v>0</v>
      </c>
      <c r="Y3151" s="10" t="n">
        <f aca="false">SUM(B3151:W3151)</f>
        <v>0</v>
      </c>
      <c r="Z3151" s="10" t="n">
        <f aca="false">X3151+Y3151</f>
        <v>0</v>
      </c>
      <c r="AA3151" s="11" t="s">
        <v>6323</v>
      </c>
    </row>
    <row r="3152" customFormat="false" ht="12.75" hidden="false" customHeight="false" outlineLevel="0" collapsed="false">
      <c r="A3152" s="7" t="s">
        <v>6324</v>
      </c>
      <c r="B3152" s="8"/>
      <c r="C3152" s="9"/>
      <c r="D3152" s="9"/>
      <c r="E3152" s="9"/>
      <c r="F3152" s="9"/>
      <c r="G3152" s="9"/>
      <c r="H3152" s="9"/>
      <c r="I3152" s="9"/>
      <c r="J3152" s="9"/>
      <c r="K3152" s="9"/>
      <c r="L3152" s="9"/>
      <c r="M3152" s="9"/>
      <c r="N3152" s="9"/>
      <c r="O3152" s="9"/>
      <c r="P3152" s="9"/>
      <c r="Q3152" s="9"/>
      <c r="R3152" s="9"/>
      <c r="S3152" s="9"/>
      <c r="T3152" s="9"/>
      <c r="U3152" s="9"/>
      <c r="V3152" s="9"/>
      <c r="W3152" s="9"/>
      <c r="X3152" s="10" t="n">
        <f aca="false">COUNT(B3152:W3152)</f>
        <v>0</v>
      </c>
      <c r="Y3152" s="10" t="n">
        <f aca="false">SUM(B3152:W3152)</f>
        <v>0</v>
      </c>
      <c r="Z3152" s="10" t="n">
        <f aca="false">X3152+Y3152</f>
        <v>0</v>
      </c>
      <c r="AA3152" s="11" t="s">
        <v>6325</v>
      </c>
    </row>
    <row r="3153" customFormat="false" ht="12.75" hidden="false" customHeight="false" outlineLevel="0" collapsed="false">
      <c r="A3153" s="7" t="s">
        <v>6326</v>
      </c>
      <c r="B3153" s="8"/>
      <c r="C3153" s="9"/>
      <c r="D3153" s="9"/>
      <c r="E3153" s="9"/>
      <c r="F3153" s="9"/>
      <c r="G3153" s="9"/>
      <c r="H3153" s="9"/>
      <c r="I3153" s="9"/>
      <c r="J3153" s="9"/>
      <c r="K3153" s="9"/>
      <c r="L3153" s="9"/>
      <c r="M3153" s="9"/>
      <c r="N3153" s="9"/>
      <c r="O3153" s="9"/>
      <c r="P3153" s="9"/>
      <c r="Q3153" s="9"/>
      <c r="R3153" s="9"/>
      <c r="S3153" s="9"/>
      <c r="T3153" s="9"/>
      <c r="U3153" s="9"/>
      <c r="V3153" s="9"/>
      <c r="W3153" s="9"/>
      <c r="X3153" s="10" t="n">
        <f aca="false">COUNT(B3153:W3153)</f>
        <v>0</v>
      </c>
      <c r="Y3153" s="10" t="n">
        <f aca="false">SUM(B3153:W3153)</f>
        <v>0</v>
      </c>
      <c r="Z3153" s="10" t="n">
        <f aca="false">X3153+Y3153</f>
        <v>0</v>
      </c>
      <c r="AA3153" s="11" t="s">
        <v>6327</v>
      </c>
    </row>
    <row r="3154" customFormat="false" ht="12.75" hidden="false" customHeight="false" outlineLevel="0" collapsed="false">
      <c r="A3154" s="7" t="s">
        <v>6328</v>
      </c>
      <c r="B3154" s="8"/>
      <c r="C3154" s="9"/>
      <c r="D3154" s="9"/>
      <c r="E3154" s="9"/>
      <c r="F3154" s="9"/>
      <c r="G3154" s="9"/>
      <c r="H3154" s="9"/>
      <c r="I3154" s="9"/>
      <c r="J3154" s="9"/>
      <c r="K3154" s="9"/>
      <c r="L3154" s="9"/>
      <c r="M3154" s="9"/>
      <c r="N3154" s="9"/>
      <c r="O3154" s="9"/>
      <c r="P3154" s="9"/>
      <c r="Q3154" s="9"/>
      <c r="R3154" s="9"/>
      <c r="S3154" s="9"/>
      <c r="T3154" s="9"/>
      <c r="U3154" s="9"/>
      <c r="V3154" s="9"/>
      <c r="W3154" s="9"/>
      <c r="X3154" s="10" t="n">
        <f aca="false">COUNT(B3154:W3154)</f>
        <v>0</v>
      </c>
      <c r="Y3154" s="10" t="n">
        <f aca="false">SUM(B3154:W3154)</f>
        <v>0</v>
      </c>
      <c r="Z3154" s="10" t="n">
        <f aca="false">X3154+Y3154</f>
        <v>0</v>
      </c>
      <c r="AA3154" s="11" t="s">
        <v>6329</v>
      </c>
    </row>
    <row r="3155" customFormat="false" ht="12.75" hidden="false" customHeight="false" outlineLevel="0" collapsed="false">
      <c r="A3155" s="7" t="s">
        <v>6330</v>
      </c>
      <c r="B3155" s="8"/>
      <c r="C3155" s="9"/>
      <c r="D3155" s="9"/>
      <c r="E3155" s="9"/>
      <c r="F3155" s="9"/>
      <c r="G3155" s="9"/>
      <c r="H3155" s="9"/>
      <c r="I3155" s="9"/>
      <c r="J3155" s="9"/>
      <c r="K3155" s="9"/>
      <c r="L3155" s="9"/>
      <c r="M3155" s="9"/>
      <c r="N3155" s="9"/>
      <c r="O3155" s="9"/>
      <c r="P3155" s="9"/>
      <c r="Q3155" s="9"/>
      <c r="R3155" s="9"/>
      <c r="S3155" s="9"/>
      <c r="T3155" s="9"/>
      <c r="U3155" s="9"/>
      <c r="V3155" s="9"/>
      <c r="W3155" s="9"/>
      <c r="X3155" s="10" t="n">
        <f aca="false">COUNT(B3155:W3155)</f>
        <v>0</v>
      </c>
      <c r="Y3155" s="10" t="n">
        <f aca="false">SUM(B3155:W3155)</f>
        <v>0</v>
      </c>
      <c r="Z3155" s="10" t="n">
        <f aca="false">X3155+Y3155</f>
        <v>0</v>
      </c>
      <c r="AA3155" s="11" t="s">
        <v>6331</v>
      </c>
    </row>
    <row r="3156" customFormat="false" ht="12.75" hidden="false" customHeight="false" outlineLevel="0" collapsed="false">
      <c r="A3156" s="7" t="s">
        <v>6332</v>
      </c>
      <c r="B3156" s="8"/>
      <c r="C3156" s="9"/>
      <c r="D3156" s="9"/>
      <c r="E3156" s="9"/>
      <c r="F3156" s="9"/>
      <c r="G3156" s="9"/>
      <c r="H3156" s="9"/>
      <c r="I3156" s="9"/>
      <c r="J3156" s="9"/>
      <c r="K3156" s="9"/>
      <c r="L3156" s="9"/>
      <c r="M3156" s="9"/>
      <c r="N3156" s="9"/>
      <c r="O3156" s="9"/>
      <c r="P3156" s="9"/>
      <c r="Q3156" s="9"/>
      <c r="R3156" s="9"/>
      <c r="S3156" s="9"/>
      <c r="T3156" s="9"/>
      <c r="U3156" s="9"/>
      <c r="V3156" s="9"/>
      <c r="W3156" s="9"/>
      <c r="X3156" s="10" t="n">
        <f aca="false">COUNT(B3156:W3156)</f>
        <v>0</v>
      </c>
      <c r="Y3156" s="10" t="n">
        <f aca="false">SUM(B3156:W3156)</f>
        <v>0</v>
      </c>
      <c r="Z3156" s="10" t="n">
        <f aca="false">X3156+Y3156</f>
        <v>0</v>
      </c>
      <c r="AA3156" s="11" t="s">
        <v>6333</v>
      </c>
    </row>
    <row r="3157" customFormat="false" ht="12.75" hidden="false" customHeight="false" outlineLevel="0" collapsed="false">
      <c r="A3157" s="7" t="s">
        <v>6334</v>
      </c>
      <c r="B3157" s="8"/>
      <c r="C3157" s="9"/>
      <c r="D3157" s="9"/>
      <c r="E3157" s="9"/>
      <c r="F3157" s="9"/>
      <c r="G3157" s="9"/>
      <c r="H3157" s="9"/>
      <c r="I3157" s="9"/>
      <c r="J3157" s="9"/>
      <c r="K3157" s="9"/>
      <c r="L3157" s="9"/>
      <c r="M3157" s="9"/>
      <c r="N3157" s="9"/>
      <c r="O3157" s="9"/>
      <c r="P3157" s="9"/>
      <c r="Q3157" s="9"/>
      <c r="R3157" s="9"/>
      <c r="S3157" s="9"/>
      <c r="T3157" s="9"/>
      <c r="U3157" s="9"/>
      <c r="V3157" s="9"/>
      <c r="W3157" s="9"/>
      <c r="X3157" s="10" t="n">
        <f aca="false">COUNT(B3157:W3157)</f>
        <v>0</v>
      </c>
      <c r="Y3157" s="10" t="n">
        <f aca="false">SUM(B3157:W3157)</f>
        <v>0</v>
      </c>
      <c r="Z3157" s="10" t="n">
        <f aca="false">X3157+Y3157</f>
        <v>0</v>
      </c>
      <c r="AA3157" s="11" t="s">
        <v>6335</v>
      </c>
    </row>
    <row r="3158" customFormat="false" ht="12.75" hidden="false" customHeight="false" outlineLevel="0" collapsed="false">
      <c r="A3158" s="7" t="s">
        <v>6336</v>
      </c>
      <c r="B3158" s="8"/>
      <c r="C3158" s="9"/>
      <c r="D3158" s="9"/>
      <c r="E3158" s="9"/>
      <c r="F3158" s="9"/>
      <c r="G3158" s="9"/>
      <c r="H3158" s="9"/>
      <c r="I3158" s="9"/>
      <c r="J3158" s="9"/>
      <c r="K3158" s="9"/>
      <c r="L3158" s="9"/>
      <c r="M3158" s="9"/>
      <c r="N3158" s="9"/>
      <c r="O3158" s="9"/>
      <c r="P3158" s="9"/>
      <c r="Q3158" s="9"/>
      <c r="R3158" s="9"/>
      <c r="S3158" s="9"/>
      <c r="T3158" s="9"/>
      <c r="U3158" s="9"/>
      <c r="V3158" s="9"/>
      <c r="W3158" s="9"/>
      <c r="X3158" s="10" t="n">
        <f aca="false">COUNT(B3158:W3158)</f>
        <v>0</v>
      </c>
      <c r="Y3158" s="10" t="n">
        <f aca="false">SUM(B3158:W3158)</f>
        <v>0</v>
      </c>
      <c r="Z3158" s="10" t="n">
        <f aca="false">X3158+Y3158</f>
        <v>0</v>
      </c>
      <c r="AA3158" s="11" t="s">
        <v>6337</v>
      </c>
    </row>
    <row r="3159" customFormat="false" ht="12.75" hidden="false" customHeight="false" outlineLevel="0" collapsed="false">
      <c r="A3159" s="7" t="s">
        <v>6338</v>
      </c>
      <c r="B3159" s="8"/>
      <c r="C3159" s="9"/>
      <c r="D3159" s="9"/>
      <c r="E3159" s="9"/>
      <c r="F3159" s="9"/>
      <c r="G3159" s="9"/>
      <c r="H3159" s="9"/>
      <c r="I3159" s="9"/>
      <c r="J3159" s="9"/>
      <c r="K3159" s="9"/>
      <c r="L3159" s="9"/>
      <c r="M3159" s="9"/>
      <c r="N3159" s="9"/>
      <c r="O3159" s="9"/>
      <c r="P3159" s="9"/>
      <c r="Q3159" s="9"/>
      <c r="R3159" s="9"/>
      <c r="S3159" s="9"/>
      <c r="T3159" s="9"/>
      <c r="U3159" s="9"/>
      <c r="V3159" s="9"/>
      <c r="W3159" s="9"/>
      <c r="X3159" s="10" t="n">
        <f aca="false">COUNT(B3159:W3159)</f>
        <v>0</v>
      </c>
      <c r="Y3159" s="10" t="n">
        <f aca="false">SUM(B3159:W3159)</f>
        <v>0</v>
      </c>
      <c r="Z3159" s="10" t="n">
        <f aca="false">X3159+Y3159</f>
        <v>0</v>
      </c>
      <c r="AA3159" s="11" t="s">
        <v>6339</v>
      </c>
    </row>
    <row r="3160" customFormat="false" ht="12.75" hidden="false" customHeight="false" outlineLevel="0" collapsed="false">
      <c r="A3160" s="7" t="s">
        <v>6340</v>
      </c>
      <c r="B3160" s="8"/>
      <c r="C3160" s="9"/>
      <c r="D3160" s="9"/>
      <c r="E3160" s="9"/>
      <c r="F3160" s="9"/>
      <c r="G3160" s="9"/>
      <c r="H3160" s="9"/>
      <c r="I3160" s="9"/>
      <c r="J3160" s="9"/>
      <c r="K3160" s="9"/>
      <c r="L3160" s="9"/>
      <c r="M3160" s="9"/>
      <c r="N3160" s="9"/>
      <c r="O3160" s="9"/>
      <c r="P3160" s="9"/>
      <c r="Q3160" s="9"/>
      <c r="R3160" s="9"/>
      <c r="S3160" s="9"/>
      <c r="T3160" s="9"/>
      <c r="U3160" s="9"/>
      <c r="V3160" s="9"/>
      <c r="W3160" s="9"/>
      <c r="X3160" s="10" t="n">
        <f aca="false">COUNT(B3160:W3160)</f>
        <v>0</v>
      </c>
      <c r="Y3160" s="10" t="n">
        <f aca="false">SUM(B3160:W3160)</f>
        <v>0</v>
      </c>
      <c r="Z3160" s="10" t="n">
        <f aca="false">X3160+Y3160</f>
        <v>0</v>
      </c>
      <c r="AA3160" s="11" t="s">
        <v>6341</v>
      </c>
    </row>
    <row r="3161" customFormat="false" ht="12.75" hidden="false" customHeight="false" outlineLevel="0" collapsed="false">
      <c r="A3161" s="7" t="s">
        <v>6342</v>
      </c>
      <c r="B3161" s="8"/>
      <c r="C3161" s="9"/>
      <c r="D3161" s="9"/>
      <c r="E3161" s="9"/>
      <c r="F3161" s="9"/>
      <c r="G3161" s="9"/>
      <c r="H3161" s="9"/>
      <c r="I3161" s="9"/>
      <c r="J3161" s="9"/>
      <c r="K3161" s="9"/>
      <c r="L3161" s="9"/>
      <c r="M3161" s="9"/>
      <c r="N3161" s="9"/>
      <c r="O3161" s="9"/>
      <c r="P3161" s="9"/>
      <c r="Q3161" s="9"/>
      <c r="R3161" s="9"/>
      <c r="S3161" s="9"/>
      <c r="T3161" s="9"/>
      <c r="U3161" s="9"/>
      <c r="V3161" s="9"/>
      <c r="W3161" s="9"/>
      <c r="X3161" s="10" t="n">
        <f aca="false">COUNT(B3161:W3161)</f>
        <v>0</v>
      </c>
      <c r="Y3161" s="10" t="n">
        <f aca="false">SUM(B3161:W3161)</f>
        <v>0</v>
      </c>
      <c r="Z3161" s="10" t="n">
        <f aca="false">X3161+Y3161</f>
        <v>0</v>
      </c>
      <c r="AA3161" s="11" t="s">
        <v>6343</v>
      </c>
    </row>
    <row r="3162" customFormat="false" ht="12.75" hidden="false" customHeight="false" outlineLevel="0" collapsed="false">
      <c r="A3162" s="7" t="s">
        <v>6344</v>
      </c>
      <c r="B3162" s="8"/>
      <c r="C3162" s="9"/>
      <c r="D3162" s="9"/>
      <c r="E3162" s="9"/>
      <c r="F3162" s="9"/>
      <c r="G3162" s="9"/>
      <c r="H3162" s="9"/>
      <c r="I3162" s="9"/>
      <c r="J3162" s="9"/>
      <c r="K3162" s="9"/>
      <c r="L3162" s="9"/>
      <c r="M3162" s="9"/>
      <c r="N3162" s="9"/>
      <c r="O3162" s="9"/>
      <c r="P3162" s="9"/>
      <c r="Q3162" s="9"/>
      <c r="R3162" s="9"/>
      <c r="S3162" s="9"/>
      <c r="T3162" s="9"/>
      <c r="U3162" s="9"/>
      <c r="V3162" s="9"/>
      <c r="W3162" s="9"/>
      <c r="X3162" s="10" t="n">
        <f aca="false">COUNT(B3162:W3162)</f>
        <v>0</v>
      </c>
      <c r="Y3162" s="10" t="n">
        <f aca="false">SUM(B3162:W3162)</f>
        <v>0</v>
      </c>
      <c r="Z3162" s="10" t="n">
        <f aca="false">X3162+Y3162</f>
        <v>0</v>
      </c>
      <c r="AA3162" s="11" t="s">
        <v>6345</v>
      </c>
    </row>
    <row r="3163" customFormat="false" ht="12.75" hidden="false" customHeight="false" outlineLevel="0" collapsed="false">
      <c r="A3163" s="7" t="s">
        <v>6346</v>
      </c>
      <c r="B3163" s="8"/>
      <c r="C3163" s="9"/>
      <c r="D3163" s="9"/>
      <c r="E3163" s="9"/>
      <c r="F3163" s="9"/>
      <c r="G3163" s="9"/>
      <c r="H3163" s="9"/>
      <c r="I3163" s="9"/>
      <c r="J3163" s="9"/>
      <c r="K3163" s="9"/>
      <c r="L3163" s="9"/>
      <c r="M3163" s="9"/>
      <c r="N3163" s="9"/>
      <c r="O3163" s="9"/>
      <c r="P3163" s="9"/>
      <c r="Q3163" s="9"/>
      <c r="R3163" s="9"/>
      <c r="S3163" s="9"/>
      <c r="T3163" s="9"/>
      <c r="U3163" s="9"/>
      <c r="V3163" s="9"/>
      <c r="W3163" s="9"/>
      <c r="X3163" s="10" t="n">
        <f aca="false">COUNT(B3163:W3163)</f>
        <v>0</v>
      </c>
      <c r="Y3163" s="10" t="n">
        <f aca="false">SUM(B3163:W3163)</f>
        <v>0</v>
      </c>
      <c r="Z3163" s="10" t="n">
        <f aca="false">X3163+Y3163</f>
        <v>0</v>
      </c>
      <c r="AA3163" s="11" t="s">
        <v>6347</v>
      </c>
    </row>
    <row r="3164" customFormat="false" ht="12.75" hidden="false" customHeight="false" outlineLevel="0" collapsed="false">
      <c r="A3164" s="7" t="s">
        <v>6348</v>
      </c>
      <c r="B3164" s="8"/>
      <c r="C3164" s="9"/>
      <c r="D3164" s="9"/>
      <c r="E3164" s="9"/>
      <c r="F3164" s="9"/>
      <c r="G3164" s="9"/>
      <c r="H3164" s="9"/>
      <c r="I3164" s="9"/>
      <c r="J3164" s="9"/>
      <c r="K3164" s="9"/>
      <c r="L3164" s="9"/>
      <c r="M3164" s="9"/>
      <c r="N3164" s="9"/>
      <c r="O3164" s="9"/>
      <c r="P3164" s="9"/>
      <c r="Q3164" s="9"/>
      <c r="R3164" s="9"/>
      <c r="S3164" s="9"/>
      <c r="T3164" s="9"/>
      <c r="U3164" s="9"/>
      <c r="V3164" s="9"/>
      <c r="W3164" s="9"/>
      <c r="X3164" s="10" t="n">
        <f aca="false">COUNT(B3164:W3164)</f>
        <v>0</v>
      </c>
      <c r="Y3164" s="10" t="n">
        <f aca="false">SUM(B3164:W3164)</f>
        <v>0</v>
      </c>
      <c r="Z3164" s="10" t="n">
        <f aca="false">X3164+Y3164</f>
        <v>0</v>
      </c>
      <c r="AA3164" s="11" t="s">
        <v>6349</v>
      </c>
    </row>
    <row r="3165" customFormat="false" ht="12.75" hidden="false" customHeight="false" outlineLevel="0" collapsed="false">
      <c r="A3165" s="7" t="s">
        <v>6350</v>
      </c>
      <c r="B3165" s="8"/>
      <c r="C3165" s="9"/>
      <c r="D3165" s="9"/>
      <c r="E3165" s="9"/>
      <c r="F3165" s="9"/>
      <c r="G3165" s="9"/>
      <c r="H3165" s="9"/>
      <c r="I3165" s="9"/>
      <c r="J3165" s="9"/>
      <c r="K3165" s="9"/>
      <c r="L3165" s="9"/>
      <c r="M3165" s="9"/>
      <c r="N3165" s="9"/>
      <c r="O3165" s="9"/>
      <c r="P3165" s="9"/>
      <c r="Q3165" s="9"/>
      <c r="R3165" s="9"/>
      <c r="S3165" s="9"/>
      <c r="T3165" s="9"/>
      <c r="U3165" s="9"/>
      <c r="V3165" s="9"/>
      <c r="W3165" s="9"/>
      <c r="X3165" s="10" t="n">
        <f aca="false">COUNT(B3165:W3165)</f>
        <v>0</v>
      </c>
      <c r="Y3165" s="10" t="n">
        <f aca="false">SUM(B3165:W3165)</f>
        <v>0</v>
      </c>
      <c r="Z3165" s="10" t="n">
        <f aca="false">X3165+Y3165</f>
        <v>0</v>
      </c>
      <c r="AA3165" s="11" t="s">
        <v>6351</v>
      </c>
    </row>
    <row r="3166" customFormat="false" ht="12.75" hidden="false" customHeight="false" outlineLevel="0" collapsed="false">
      <c r="A3166" s="7" t="s">
        <v>6352</v>
      </c>
      <c r="B3166" s="8"/>
      <c r="C3166" s="9"/>
      <c r="D3166" s="9"/>
      <c r="E3166" s="9"/>
      <c r="F3166" s="9"/>
      <c r="G3166" s="9"/>
      <c r="H3166" s="9"/>
      <c r="I3166" s="9"/>
      <c r="J3166" s="9"/>
      <c r="K3166" s="9"/>
      <c r="L3166" s="9"/>
      <c r="M3166" s="9"/>
      <c r="N3166" s="9"/>
      <c r="O3166" s="9"/>
      <c r="P3166" s="9"/>
      <c r="Q3166" s="9"/>
      <c r="R3166" s="9"/>
      <c r="S3166" s="9"/>
      <c r="T3166" s="9"/>
      <c r="U3166" s="9"/>
      <c r="V3166" s="9"/>
      <c r="W3166" s="9"/>
      <c r="X3166" s="10" t="n">
        <f aca="false">COUNT(B3166:W3166)</f>
        <v>0</v>
      </c>
      <c r="Y3166" s="10" t="n">
        <f aca="false">SUM(B3166:W3166)</f>
        <v>0</v>
      </c>
      <c r="Z3166" s="10" t="n">
        <f aca="false">X3166+Y3166</f>
        <v>0</v>
      </c>
      <c r="AA3166" s="11" t="s">
        <v>6353</v>
      </c>
    </row>
    <row r="3167" customFormat="false" ht="12.75" hidden="false" customHeight="false" outlineLevel="0" collapsed="false">
      <c r="A3167" s="7" t="s">
        <v>6354</v>
      </c>
      <c r="B3167" s="8"/>
      <c r="C3167" s="9"/>
      <c r="D3167" s="9"/>
      <c r="E3167" s="9"/>
      <c r="F3167" s="9"/>
      <c r="G3167" s="9"/>
      <c r="H3167" s="9"/>
      <c r="I3167" s="9"/>
      <c r="J3167" s="9"/>
      <c r="K3167" s="9"/>
      <c r="L3167" s="9"/>
      <c r="M3167" s="9"/>
      <c r="N3167" s="9"/>
      <c r="O3167" s="9"/>
      <c r="P3167" s="9"/>
      <c r="Q3167" s="9"/>
      <c r="R3167" s="9"/>
      <c r="S3167" s="9"/>
      <c r="T3167" s="9"/>
      <c r="U3167" s="9"/>
      <c r="V3167" s="9"/>
      <c r="W3167" s="9"/>
      <c r="X3167" s="10" t="n">
        <f aca="false">COUNT(B3167:W3167)</f>
        <v>0</v>
      </c>
      <c r="Y3167" s="10" t="n">
        <f aca="false">SUM(B3167:W3167)</f>
        <v>0</v>
      </c>
      <c r="Z3167" s="10" t="n">
        <f aca="false">X3167+Y3167</f>
        <v>0</v>
      </c>
      <c r="AA3167" s="11" t="s">
        <v>6355</v>
      </c>
    </row>
    <row r="3168" customFormat="false" ht="12.75" hidden="false" customHeight="false" outlineLevel="0" collapsed="false">
      <c r="A3168" s="7" t="s">
        <v>6356</v>
      </c>
      <c r="B3168" s="8"/>
      <c r="C3168" s="9"/>
      <c r="D3168" s="9"/>
      <c r="E3168" s="9"/>
      <c r="F3168" s="9"/>
      <c r="G3168" s="9"/>
      <c r="H3168" s="9"/>
      <c r="I3168" s="9"/>
      <c r="J3168" s="9"/>
      <c r="K3168" s="9"/>
      <c r="L3168" s="9"/>
      <c r="M3168" s="9"/>
      <c r="N3168" s="9"/>
      <c r="O3168" s="9"/>
      <c r="P3168" s="9"/>
      <c r="Q3168" s="9"/>
      <c r="R3168" s="9"/>
      <c r="S3168" s="9"/>
      <c r="T3168" s="9"/>
      <c r="U3168" s="9"/>
      <c r="V3168" s="9"/>
      <c r="W3168" s="9"/>
      <c r="X3168" s="10" t="n">
        <f aca="false">COUNT(B3168:W3168)</f>
        <v>0</v>
      </c>
      <c r="Y3168" s="10" t="n">
        <f aca="false">SUM(B3168:W3168)</f>
        <v>0</v>
      </c>
      <c r="Z3168" s="10" t="n">
        <f aca="false">X3168+Y3168</f>
        <v>0</v>
      </c>
      <c r="AA3168" s="11" t="s">
        <v>6357</v>
      </c>
    </row>
    <row r="3169" customFormat="false" ht="12.75" hidden="false" customHeight="false" outlineLevel="0" collapsed="false">
      <c r="A3169" s="7" t="s">
        <v>6358</v>
      </c>
      <c r="B3169" s="8"/>
      <c r="C3169" s="9"/>
      <c r="D3169" s="9"/>
      <c r="E3169" s="9"/>
      <c r="F3169" s="9"/>
      <c r="G3169" s="9"/>
      <c r="H3169" s="9"/>
      <c r="I3169" s="9"/>
      <c r="J3169" s="9"/>
      <c r="K3169" s="9"/>
      <c r="L3169" s="9"/>
      <c r="M3169" s="9"/>
      <c r="N3169" s="9"/>
      <c r="O3169" s="9"/>
      <c r="P3169" s="9"/>
      <c r="Q3169" s="9"/>
      <c r="R3169" s="9"/>
      <c r="S3169" s="9"/>
      <c r="T3169" s="9"/>
      <c r="U3169" s="9"/>
      <c r="V3169" s="9"/>
      <c r="W3169" s="9"/>
      <c r="X3169" s="10" t="n">
        <f aca="false">COUNT(B3169:W3169)</f>
        <v>0</v>
      </c>
      <c r="Y3169" s="10" t="n">
        <f aca="false">SUM(B3169:W3169)</f>
        <v>0</v>
      </c>
      <c r="Z3169" s="10" t="n">
        <f aca="false">X3169+Y3169</f>
        <v>0</v>
      </c>
      <c r="AA3169" s="11" t="s">
        <v>6359</v>
      </c>
    </row>
    <row r="3170" customFormat="false" ht="12.75" hidden="false" customHeight="false" outlineLevel="0" collapsed="false">
      <c r="A3170" s="7" t="s">
        <v>6360</v>
      </c>
      <c r="B3170" s="8"/>
      <c r="C3170" s="9"/>
      <c r="D3170" s="9"/>
      <c r="E3170" s="9"/>
      <c r="F3170" s="9"/>
      <c r="G3170" s="9"/>
      <c r="H3170" s="9"/>
      <c r="I3170" s="9"/>
      <c r="J3170" s="9"/>
      <c r="K3170" s="9"/>
      <c r="L3170" s="9"/>
      <c r="M3170" s="9"/>
      <c r="N3170" s="9"/>
      <c r="O3170" s="9"/>
      <c r="P3170" s="9"/>
      <c r="Q3170" s="9"/>
      <c r="R3170" s="9"/>
      <c r="S3170" s="9"/>
      <c r="T3170" s="9"/>
      <c r="U3170" s="9"/>
      <c r="V3170" s="9"/>
      <c r="W3170" s="9"/>
      <c r="X3170" s="10" t="n">
        <f aca="false">COUNT(B3170:W3170)</f>
        <v>0</v>
      </c>
      <c r="Y3170" s="10" t="n">
        <f aca="false">SUM(B3170:W3170)</f>
        <v>0</v>
      </c>
      <c r="Z3170" s="10" t="n">
        <f aca="false">X3170+Y3170</f>
        <v>0</v>
      </c>
      <c r="AA3170" s="11" t="s">
        <v>6361</v>
      </c>
    </row>
    <row r="3171" customFormat="false" ht="12.75" hidden="false" customHeight="false" outlineLevel="0" collapsed="false">
      <c r="A3171" s="7" t="s">
        <v>6362</v>
      </c>
      <c r="B3171" s="8"/>
      <c r="C3171" s="9"/>
      <c r="D3171" s="9"/>
      <c r="E3171" s="9"/>
      <c r="F3171" s="9"/>
      <c r="G3171" s="9"/>
      <c r="H3171" s="9"/>
      <c r="I3171" s="9"/>
      <c r="J3171" s="9"/>
      <c r="K3171" s="9"/>
      <c r="L3171" s="9"/>
      <c r="M3171" s="9"/>
      <c r="N3171" s="9"/>
      <c r="O3171" s="9"/>
      <c r="P3171" s="9"/>
      <c r="Q3171" s="9"/>
      <c r="R3171" s="9"/>
      <c r="S3171" s="9"/>
      <c r="T3171" s="9"/>
      <c r="U3171" s="9"/>
      <c r="V3171" s="9"/>
      <c r="W3171" s="9"/>
      <c r="X3171" s="10" t="n">
        <f aca="false">COUNT(B3171:W3171)</f>
        <v>0</v>
      </c>
      <c r="Y3171" s="10" t="n">
        <f aca="false">SUM(B3171:W3171)</f>
        <v>0</v>
      </c>
      <c r="Z3171" s="10" t="n">
        <f aca="false">X3171+Y3171</f>
        <v>0</v>
      </c>
      <c r="AA3171" s="11" t="s">
        <v>6363</v>
      </c>
    </row>
    <row r="3172" customFormat="false" ht="12.75" hidden="false" customHeight="false" outlineLevel="0" collapsed="false">
      <c r="A3172" s="7" t="s">
        <v>6364</v>
      </c>
      <c r="B3172" s="8"/>
      <c r="C3172" s="9"/>
      <c r="D3172" s="9"/>
      <c r="E3172" s="9"/>
      <c r="F3172" s="9"/>
      <c r="G3172" s="9"/>
      <c r="H3172" s="9"/>
      <c r="I3172" s="9"/>
      <c r="J3172" s="9"/>
      <c r="K3172" s="9"/>
      <c r="L3172" s="9"/>
      <c r="M3172" s="9"/>
      <c r="N3172" s="9"/>
      <c r="O3172" s="9"/>
      <c r="P3172" s="9"/>
      <c r="Q3172" s="9"/>
      <c r="R3172" s="9"/>
      <c r="S3172" s="9"/>
      <c r="T3172" s="9"/>
      <c r="U3172" s="9"/>
      <c r="V3172" s="9"/>
      <c r="W3172" s="9"/>
      <c r="X3172" s="10" t="n">
        <f aca="false">COUNT(B3172:W3172)</f>
        <v>0</v>
      </c>
      <c r="Y3172" s="10" t="n">
        <f aca="false">SUM(B3172:W3172)</f>
        <v>0</v>
      </c>
      <c r="Z3172" s="10" t="n">
        <f aca="false">X3172+Y3172</f>
        <v>0</v>
      </c>
      <c r="AA3172" s="11" t="s">
        <v>6365</v>
      </c>
    </row>
    <row r="3173" customFormat="false" ht="12.75" hidden="false" customHeight="false" outlineLevel="0" collapsed="false">
      <c r="A3173" s="7" t="s">
        <v>6366</v>
      </c>
      <c r="B3173" s="8"/>
      <c r="C3173" s="9"/>
      <c r="D3173" s="9"/>
      <c r="E3173" s="9"/>
      <c r="F3173" s="9"/>
      <c r="G3173" s="9"/>
      <c r="H3173" s="9"/>
      <c r="I3173" s="9"/>
      <c r="J3173" s="9"/>
      <c r="K3173" s="9"/>
      <c r="L3173" s="9"/>
      <c r="M3173" s="9"/>
      <c r="N3173" s="9"/>
      <c r="O3173" s="9"/>
      <c r="P3173" s="9"/>
      <c r="Q3173" s="9"/>
      <c r="R3173" s="9"/>
      <c r="S3173" s="9"/>
      <c r="T3173" s="9"/>
      <c r="U3173" s="9"/>
      <c r="V3173" s="9"/>
      <c r="W3173" s="9"/>
      <c r="X3173" s="10" t="n">
        <f aca="false">COUNT(B3173:W3173)</f>
        <v>0</v>
      </c>
      <c r="Y3173" s="10" t="n">
        <f aca="false">SUM(B3173:W3173)</f>
        <v>0</v>
      </c>
      <c r="Z3173" s="10" t="n">
        <f aca="false">X3173+Y3173</f>
        <v>0</v>
      </c>
      <c r="AA3173" s="11" t="s">
        <v>6367</v>
      </c>
    </row>
    <row r="3174" customFormat="false" ht="12.75" hidden="false" customHeight="false" outlineLevel="0" collapsed="false">
      <c r="A3174" s="7" t="s">
        <v>6368</v>
      </c>
      <c r="B3174" s="8"/>
      <c r="C3174" s="9"/>
      <c r="D3174" s="9"/>
      <c r="E3174" s="9"/>
      <c r="F3174" s="9"/>
      <c r="G3174" s="9"/>
      <c r="H3174" s="9"/>
      <c r="I3174" s="9"/>
      <c r="J3174" s="9"/>
      <c r="K3174" s="9"/>
      <c r="L3174" s="9"/>
      <c r="M3174" s="9"/>
      <c r="N3174" s="9"/>
      <c r="O3174" s="9"/>
      <c r="P3174" s="9"/>
      <c r="Q3174" s="9"/>
      <c r="R3174" s="9"/>
      <c r="S3174" s="9"/>
      <c r="T3174" s="9"/>
      <c r="U3174" s="9"/>
      <c r="V3174" s="9"/>
      <c r="W3174" s="9"/>
      <c r="X3174" s="10" t="n">
        <f aca="false">COUNT(B3174:W3174)</f>
        <v>0</v>
      </c>
      <c r="Y3174" s="10" t="n">
        <f aca="false">SUM(B3174:W3174)</f>
        <v>0</v>
      </c>
      <c r="Z3174" s="10" t="n">
        <f aca="false">X3174+Y3174</f>
        <v>0</v>
      </c>
      <c r="AA3174" s="11" t="s">
        <v>6369</v>
      </c>
    </row>
    <row r="3175" customFormat="false" ht="12.75" hidden="false" customHeight="false" outlineLevel="0" collapsed="false">
      <c r="A3175" s="7" t="s">
        <v>6370</v>
      </c>
      <c r="B3175" s="8"/>
      <c r="C3175" s="9"/>
      <c r="D3175" s="9"/>
      <c r="E3175" s="9"/>
      <c r="F3175" s="9"/>
      <c r="G3175" s="9"/>
      <c r="H3175" s="9"/>
      <c r="I3175" s="9"/>
      <c r="J3175" s="9"/>
      <c r="K3175" s="9"/>
      <c r="L3175" s="9"/>
      <c r="M3175" s="9"/>
      <c r="N3175" s="9"/>
      <c r="O3175" s="9"/>
      <c r="P3175" s="9"/>
      <c r="Q3175" s="9"/>
      <c r="R3175" s="9"/>
      <c r="S3175" s="9"/>
      <c r="T3175" s="9"/>
      <c r="U3175" s="9"/>
      <c r="V3175" s="9"/>
      <c r="W3175" s="9"/>
      <c r="X3175" s="10" t="n">
        <f aca="false">COUNT(B3175:W3175)</f>
        <v>0</v>
      </c>
      <c r="Y3175" s="10" t="n">
        <f aca="false">SUM(B3175:W3175)</f>
        <v>0</v>
      </c>
      <c r="Z3175" s="10" t="n">
        <f aca="false">X3175+Y3175</f>
        <v>0</v>
      </c>
      <c r="AA3175" s="11" t="s">
        <v>6371</v>
      </c>
    </row>
    <row r="3176" customFormat="false" ht="12.75" hidden="false" customHeight="false" outlineLevel="0" collapsed="false">
      <c r="A3176" s="7" t="s">
        <v>6372</v>
      </c>
      <c r="B3176" s="8"/>
      <c r="C3176" s="9"/>
      <c r="D3176" s="9"/>
      <c r="E3176" s="9"/>
      <c r="F3176" s="9"/>
      <c r="G3176" s="9"/>
      <c r="H3176" s="9"/>
      <c r="I3176" s="9"/>
      <c r="J3176" s="9"/>
      <c r="K3176" s="9"/>
      <c r="L3176" s="9"/>
      <c r="M3176" s="9"/>
      <c r="N3176" s="9"/>
      <c r="O3176" s="9"/>
      <c r="P3176" s="9"/>
      <c r="Q3176" s="9"/>
      <c r="R3176" s="9"/>
      <c r="S3176" s="9"/>
      <c r="T3176" s="9"/>
      <c r="U3176" s="9"/>
      <c r="V3176" s="9"/>
      <c r="W3176" s="9"/>
      <c r="X3176" s="10" t="n">
        <f aca="false">COUNT(B3176:W3176)</f>
        <v>0</v>
      </c>
      <c r="Y3176" s="10" t="n">
        <f aca="false">SUM(B3176:W3176)</f>
        <v>0</v>
      </c>
      <c r="Z3176" s="10" t="n">
        <f aca="false">X3176+Y3176</f>
        <v>0</v>
      </c>
      <c r="AA3176" s="11" t="s">
        <v>6373</v>
      </c>
    </row>
    <row r="3177" customFormat="false" ht="12.75" hidden="false" customHeight="false" outlineLevel="0" collapsed="false">
      <c r="A3177" s="7" t="s">
        <v>6374</v>
      </c>
      <c r="B3177" s="8"/>
      <c r="C3177" s="9"/>
      <c r="D3177" s="9"/>
      <c r="E3177" s="9"/>
      <c r="F3177" s="9"/>
      <c r="G3177" s="9"/>
      <c r="H3177" s="9"/>
      <c r="I3177" s="9"/>
      <c r="J3177" s="9"/>
      <c r="K3177" s="9"/>
      <c r="L3177" s="9"/>
      <c r="M3177" s="9"/>
      <c r="N3177" s="9"/>
      <c r="O3177" s="9"/>
      <c r="P3177" s="9"/>
      <c r="Q3177" s="9"/>
      <c r="R3177" s="9"/>
      <c r="S3177" s="9"/>
      <c r="T3177" s="9"/>
      <c r="U3177" s="9"/>
      <c r="V3177" s="9"/>
      <c r="W3177" s="9"/>
      <c r="X3177" s="10" t="n">
        <f aca="false">COUNT(B3177:W3177)</f>
        <v>0</v>
      </c>
      <c r="Y3177" s="10" t="n">
        <f aca="false">SUM(B3177:W3177)</f>
        <v>0</v>
      </c>
      <c r="Z3177" s="10" t="n">
        <f aca="false">X3177+Y3177</f>
        <v>0</v>
      </c>
      <c r="AA3177" s="11" t="s">
        <v>6375</v>
      </c>
    </row>
    <row r="3178" customFormat="false" ht="12.75" hidden="false" customHeight="false" outlineLevel="0" collapsed="false">
      <c r="A3178" s="7" t="s">
        <v>6376</v>
      </c>
      <c r="B3178" s="8"/>
      <c r="C3178" s="9"/>
      <c r="D3178" s="9"/>
      <c r="E3178" s="9"/>
      <c r="F3178" s="9"/>
      <c r="G3178" s="9"/>
      <c r="H3178" s="9"/>
      <c r="I3178" s="9"/>
      <c r="J3178" s="9"/>
      <c r="K3178" s="9"/>
      <c r="L3178" s="9"/>
      <c r="M3178" s="9"/>
      <c r="N3178" s="9"/>
      <c r="O3178" s="9"/>
      <c r="P3178" s="9"/>
      <c r="Q3178" s="9"/>
      <c r="R3178" s="9"/>
      <c r="S3178" s="9"/>
      <c r="T3178" s="9"/>
      <c r="U3178" s="9"/>
      <c r="V3178" s="9"/>
      <c r="W3178" s="9"/>
      <c r="X3178" s="10" t="n">
        <f aca="false">COUNT(B3178:W3178)</f>
        <v>0</v>
      </c>
      <c r="Y3178" s="10" t="n">
        <f aca="false">SUM(B3178:W3178)</f>
        <v>0</v>
      </c>
      <c r="Z3178" s="10" t="n">
        <f aca="false">X3178+Y3178</f>
        <v>0</v>
      </c>
      <c r="AA3178" s="11" t="s">
        <v>6377</v>
      </c>
    </row>
    <row r="3179" customFormat="false" ht="12.75" hidden="false" customHeight="false" outlineLevel="0" collapsed="false">
      <c r="A3179" s="7" t="s">
        <v>6378</v>
      </c>
      <c r="B3179" s="8"/>
      <c r="C3179" s="9"/>
      <c r="D3179" s="9"/>
      <c r="E3179" s="9"/>
      <c r="F3179" s="9"/>
      <c r="G3179" s="9"/>
      <c r="H3179" s="9"/>
      <c r="I3179" s="9"/>
      <c r="J3179" s="9"/>
      <c r="K3179" s="9"/>
      <c r="L3179" s="9"/>
      <c r="M3179" s="9"/>
      <c r="N3179" s="9"/>
      <c r="O3179" s="9"/>
      <c r="P3179" s="9"/>
      <c r="Q3179" s="9"/>
      <c r="R3179" s="9"/>
      <c r="S3179" s="9"/>
      <c r="T3179" s="9"/>
      <c r="U3179" s="9"/>
      <c r="V3179" s="9"/>
      <c r="W3179" s="9"/>
      <c r="X3179" s="10" t="n">
        <f aca="false">COUNT(B3179:W3179)</f>
        <v>0</v>
      </c>
      <c r="Y3179" s="10" t="n">
        <f aca="false">SUM(B3179:W3179)</f>
        <v>0</v>
      </c>
      <c r="Z3179" s="10" t="n">
        <f aca="false">X3179+Y3179</f>
        <v>0</v>
      </c>
      <c r="AA3179" s="11" t="s">
        <v>6379</v>
      </c>
    </row>
    <row r="3180" customFormat="false" ht="12.75" hidden="false" customHeight="false" outlineLevel="0" collapsed="false">
      <c r="A3180" s="7" t="s">
        <v>6380</v>
      </c>
      <c r="B3180" s="8"/>
      <c r="C3180" s="9"/>
      <c r="D3180" s="9"/>
      <c r="E3180" s="9"/>
      <c r="F3180" s="9"/>
      <c r="G3180" s="9"/>
      <c r="H3180" s="9"/>
      <c r="I3180" s="9"/>
      <c r="J3180" s="9"/>
      <c r="K3180" s="9"/>
      <c r="L3180" s="9"/>
      <c r="M3180" s="9"/>
      <c r="N3180" s="9"/>
      <c r="O3180" s="9"/>
      <c r="P3180" s="9"/>
      <c r="Q3180" s="9"/>
      <c r="R3180" s="9"/>
      <c r="S3180" s="9"/>
      <c r="T3180" s="9"/>
      <c r="U3180" s="9"/>
      <c r="V3180" s="9"/>
      <c r="W3180" s="9"/>
      <c r="X3180" s="10" t="n">
        <f aca="false">COUNT(B3180:W3180)</f>
        <v>0</v>
      </c>
      <c r="Y3180" s="10" t="n">
        <f aca="false">SUM(B3180:W3180)</f>
        <v>0</v>
      </c>
      <c r="Z3180" s="10" t="n">
        <f aca="false">X3180+Y3180</f>
        <v>0</v>
      </c>
      <c r="AA3180" s="11" t="s">
        <v>6381</v>
      </c>
    </row>
    <row r="3181" customFormat="false" ht="12.75" hidden="false" customHeight="false" outlineLevel="0" collapsed="false">
      <c r="A3181" s="7" t="s">
        <v>6382</v>
      </c>
      <c r="B3181" s="8"/>
      <c r="C3181" s="9"/>
      <c r="D3181" s="9"/>
      <c r="E3181" s="9"/>
      <c r="F3181" s="9"/>
      <c r="G3181" s="9"/>
      <c r="H3181" s="9"/>
      <c r="I3181" s="9"/>
      <c r="J3181" s="9"/>
      <c r="K3181" s="9"/>
      <c r="L3181" s="9"/>
      <c r="M3181" s="9"/>
      <c r="N3181" s="9"/>
      <c r="O3181" s="9"/>
      <c r="P3181" s="9"/>
      <c r="Q3181" s="9"/>
      <c r="R3181" s="9"/>
      <c r="S3181" s="9"/>
      <c r="T3181" s="9"/>
      <c r="U3181" s="9"/>
      <c r="V3181" s="9"/>
      <c r="W3181" s="9"/>
      <c r="X3181" s="10" t="n">
        <f aca="false">COUNT(B3181:W3181)</f>
        <v>0</v>
      </c>
      <c r="Y3181" s="10" t="n">
        <f aca="false">SUM(B3181:W3181)</f>
        <v>0</v>
      </c>
      <c r="Z3181" s="10" t="n">
        <f aca="false">X3181+Y3181</f>
        <v>0</v>
      </c>
      <c r="AA3181" s="11" t="s">
        <v>6383</v>
      </c>
    </row>
    <row r="3182" customFormat="false" ht="12.75" hidden="false" customHeight="false" outlineLevel="0" collapsed="false">
      <c r="A3182" s="7" t="s">
        <v>6384</v>
      </c>
      <c r="B3182" s="8"/>
      <c r="C3182" s="9"/>
      <c r="D3182" s="9"/>
      <c r="E3182" s="9"/>
      <c r="F3182" s="9"/>
      <c r="G3182" s="9"/>
      <c r="H3182" s="9"/>
      <c r="I3182" s="9"/>
      <c r="J3182" s="9"/>
      <c r="K3182" s="9"/>
      <c r="L3182" s="9"/>
      <c r="M3182" s="9"/>
      <c r="N3182" s="9"/>
      <c r="O3182" s="9"/>
      <c r="P3182" s="9"/>
      <c r="Q3182" s="9"/>
      <c r="R3182" s="9"/>
      <c r="S3182" s="9"/>
      <c r="T3182" s="9"/>
      <c r="U3182" s="9"/>
      <c r="V3182" s="9"/>
      <c r="W3182" s="9"/>
      <c r="X3182" s="10" t="n">
        <f aca="false">COUNT(B3182:W3182)</f>
        <v>0</v>
      </c>
      <c r="Y3182" s="10" t="n">
        <f aca="false">SUM(B3182:W3182)</f>
        <v>0</v>
      </c>
      <c r="Z3182" s="10" t="n">
        <f aca="false">X3182+Y3182</f>
        <v>0</v>
      </c>
      <c r="AA3182" s="11" t="s">
        <v>6385</v>
      </c>
    </row>
    <row r="3183" customFormat="false" ht="12.75" hidden="false" customHeight="false" outlineLevel="0" collapsed="false">
      <c r="A3183" s="7" t="s">
        <v>6386</v>
      </c>
      <c r="B3183" s="8"/>
      <c r="C3183" s="9"/>
      <c r="D3183" s="9"/>
      <c r="E3183" s="9"/>
      <c r="F3183" s="9"/>
      <c r="G3183" s="9"/>
      <c r="H3183" s="9"/>
      <c r="I3183" s="9"/>
      <c r="J3183" s="9"/>
      <c r="K3183" s="9"/>
      <c r="L3183" s="9"/>
      <c r="M3183" s="9"/>
      <c r="N3183" s="9"/>
      <c r="O3183" s="9"/>
      <c r="P3183" s="9"/>
      <c r="Q3183" s="9"/>
      <c r="R3183" s="9"/>
      <c r="S3183" s="9"/>
      <c r="T3183" s="9"/>
      <c r="U3183" s="9"/>
      <c r="V3183" s="9"/>
      <c r="W3183" s="9"/>
      <c r="X3183" s="10" t="n">
        <f aca="false">COUNT(B3183:W3183)</f>
        <v>0</v>
      </c>
      <c r="Y3183" s="10" t="n">
        <f aca="false">SUM(B3183:W3183)</f>
        <v>0</v>
      </c>
      <c r="Z3183" s="10" t="n">
        <f aca="false">X3183+Y3183</f>
        <v>0</v>
      </c>
      <c r="AA3183" s="11" t="s">
        <v>6387</v>
      </c>
    </row>
    <row r="3184" customFormat="false" ht="12.75" hidden="false" customHeight="false" outlineLevel="0" collapsed="false">
      <c r="A3184" s="7" t="s">
        <v>6388</v>
      </c>
      <c r="B3184" s="8"/>
      <c r="C3184" s="9"/>
      <c r="D3184" s="9"/>
      <c r="E3184" s="9"/>
      <c r="F3184" s="9"/>
      <c r="G3184" s="9"/>
      <c r="H3184" s="9"/>
      <c r="I3184" s="9"/>
      <c r="J3184" s="9"/>
      <c r="K3184" s="9"/>
      <c r="L3184" s="9"/>
      <c r="M3184" s="9"/>
      <c r="N3184" s="9"/>
      <c r="O3184" s="9"/>
      <c r="P3184" s="9"/>
      <c r="Q3184" s="9"/>
      <c r="R3184" s="9"/>
      <c r="S3184" s="9"/>
      <c r="T3184" s="9"/>
      <c r="U3184" s="9"/>
      <c r="V3184" s="9"/>
      <c r="W3184" s="9"/>
      <c r="X3184" s="10" t="n">
        <f aca="false">COUNT(B3184:W3184)</f>
        <v>0</v>
      </c>
      <c r="Y3184" s="10" t="n">
        <f aca="false">SUM(B3184:W3184)</f>
        <v>0</v>
      </c>
      <c r="Z3184" s="10" t="n">
        <f aca="false">X3184+Y3184</f>
        <v>0</v>
      </c>
      <c r="AA3184" s="11" t="s">
        <v>6389</v>
      </c>
    </row>
    <row r="3185" customFormat="false" ht="12.75" hidden="false" customHeight="false" outlineLevel="0" collapsed="false">
      <c r="A3185" s="7" t="s">
        <v>6390</v>
      </c>
      <c r="B3185" s="8"/>
      <c r="C3185" s="9"/>
      <c r="D3185" s="9"/>
      <c r="E3185" s="9"/>
      <c r="F3185" s="9"/>
      <c r="G3185" s="9"/>
      <c r="H3185" s="9"/>
      <c r="I3185" s="9"/>
      <c r="J3185" s="9"/>
      <c r="K3185" s="9"/>
      <c r="L3185" s="9"/>
      <c r="M3185" s="9"/>
      <c r="N3185" s="9"/>
      <c r="O3185" s="9"/>
      <c r="P3185" s="9"/>
      <c r="Q3185" s="9"/>
      <c r="R3185" s="9"/>
      <c r="S3185" s="9"/>
      <c r="T3185" s="9"/>
      <c r="U3185" s="9"/>
      <c r="V3185" s="9"/>
      <c r="W3185" s="9"/>
      <c r="X3185" s="10" t="n">
        <f aca="false">COUNT(B3185:W3185)</f>
        <v>0</v>
      </c>
      <c r="Y3185" s="10" t="n">
        <f aca="false">SUM(B3185:W3185)</f>
        <v>0</v>
      </c>
      <c r="Z3185" s="10" t="n">
        <f aca="false">X3185+Y3185</f>
        <v>0</v>
      </c>
      <c r="AA3185" s="11" t="s">
        <v>6391</v>
      </c>
    </row>
    <row r="3186" customFormat="false" ht="12.75" hidden="false" customHeight="false" outlineLevel="0" collapsed="false">
      <c r="A3186" s="7" t="s">
        <v>6392</v>
      </c>
      <c r="B3186" s="8"/>
      <c r="C3186" s="9"/>
      <c r="D3186" s="9"/>
      <c r="E3186" s="9"/>
      <c r="F3186" s="9"/>
      <c r="G3186" s="9"/>
      <c r="H3186" s="9"/>
      <c r="I3186" s="9"/>
      <c r="J3186" s="9"/>
      <c r="K3186" s="9"/>
      <c r="L3186" s="9"/>
      <c r="M3186" s="9"/>
      <c r="N3186" s="9"/>
      <c r="O3186" s="9"/>
      <c r="P3186" s="9"/>
      <c r="Q3186" s="9"/>
      <c r="R3186" s="9"/>
      <c r="S3186" s="9"/>
      <c r="T3186" s="9"/>
      <c r="U3186" s="9"/>
      <c r="V3186" s="9"/>
      <c r="W3186" s="9"/>
      <c r="X3186" s="10" t="n">
        <f aca="false">COUNT(B3186:W3186)</f>
        <v>0</v>
      </c>
      <c r="Y3186" s="10" t="n">
        <f aca="false">SUM(B3186:W3186)</f>
        <v>0</v>
      </c>
      <c r="Z3186" s="10" t="n">
        <f aca="false">X3186+Y3186</f>
        <v>0</v>
      </c>
      <c r="AA3186" s="11" t="s">
        <v>6393</v>
      </c>
    </row>
    <row r="3187" customFormat="false" ht="12.75" hidden="false" customHeight="false" outlineLevel="0" collapsed="false">
      <c r="A3187" s="7" t="s">
        <v>6394</v>
      </c>
      <c r="B3187" s="8"/>
      <c r="C3187" s="9"/>
      <c r="D3187" s="9"/>
      <c r="E3187" s="9"/>
      <c r="F3187" s="9"/>
      <c r="G3187" s="9"/>
      <c r="H3187" s="9"/>
      <c r="I3187" s="9"/>
      <c r="J3187" s="9"/>
      <c r="K3187" s="9"/>
      <c r="L3187" s="9"/>
      <c r="M3187" s="9"/>
      <c r="N3187" s="9"/>
      <c r="O3187" s="9"/>
      <c r="P3187" s="9"/>
      <c r="Q3187" s="9"/>
      <c r="R3187" s="9"/>
      <c r="S3187" s="9"/>
      <c r="T3187" s="9"/>
      <c r="U3187" s="9"/>
      <c r="V3187" s="9"/>
      <c r="W3187" s="9"/>
      <c r="X3187" s="10" t="n">
        <f aca="false">COUNT(B3187:W3187)</f>
        <v>0</v>
      </c>
      <c r="Y3187" s="10" t="n">
        <f aca="false">SUM(B3187:W3187)</f>
        <v>0</v>
      </c>
      <c r="Z3187" s="10" t="n">
        <f aca="false">X3187+Y3187</f>
        <v>0</v>
      </c>
      <c r="AA3187" s="11" t="s">
        <v>6395</v>
      </c>
    </row>
    <row r="3188" customFormat="false" ht="12.75" hidden="false" customHeight="false" outlineLevel="0" collapsed="false">
      <c r="A3188" s="7" t="s">
        <v>6396</v>
      </c>
      <c r="B3188" s="8"/>
      <c r="C3188" s="9"/>
      <c r="D3188" s="9"/>
      <c r="E3188" s="9"/>
      <c r="F3188" s="9"/>
      <c r="G3188" s="9"/>
      <c r="H3188" s="9"/>
      <c r="I3188" s="9"/>
      <c r="J3188" s="9"/>
      <c r="K3188" s="9"/>
      <c r="L3188" s="9"/>
      <c r="M3188" s="9"/>
      <c r="N3188" s="9"/>
      <c r="O3188" s="9"/>
      <c r="P3188" s="9"/>
      <c r="Q3188" s="9"/>
      <c r="R3188" s="9"/>
      <c r="S3188" s="9"/>
      <c r="T3188" s="9"/>
      <c r="U3188" s="9"/>
      <c r="V3188" s="9"/>
      <c r="W3188" s="9"/>
      <c r="X3188" s="10" t="n">
        <f aca="false">COUNT(B3188:W3188)</f>
        <v>0</v>
      </c>
      <c r="Y3188" s="10" t="n">
        <f aca="false">SUM(B3188:W3188)</f>
        <v>0</v>
      </c>
      <c r="Z3188" s="10" t="n">
        <f aca="false">X3188+Y3188</f>
        <v>0</v>
      </c>
      <c r="AA3188" s="11" t="s">
        <v>6397</v>
      </c>
    </row>
    <row r="3189" customFormat="false" ht="12.75" hidden="false" customHeight="false" outlineLevel="0" collapsed="false">
      <c r="A3189" s="7" t="s">
        <v>6398</v>
      </c>
      <c r="B3189" s="8"/>
      <c r="C3189" s="9"/>
      <c r="D3189" s="9"/>
      <c r="E3189" s="9"/>
      <c r="F3189" s="9"/>
      <c r="G3189" s="9"/>
      <c r="H3189" s="9"/>
      <c r="I3189" s="9"/>
      <c r="J3189" s="9"/>
      <c r="K3189" s="9"/>
      <c r="L3189" s="9"/>
      <c r="M3189" s="9"/>
      <c r="N3189" s="9"/>
      <c r="O3189" s="9"/>
      <c r="P3189" s="9"/>
      <c r="Q3189" s="9"/>
      <c r="R3189" s="9"/>
      <c r="S3189" s="9"/>
      <c r="T3189" s="9"/>
      <c r="U3189" s="9"/>
      <c r="V3189" s="9"/>
      <c r="W3189" s="9"/>
      <c r="X3189" s="10" t="n">
        <f aca="false">COUNT(B3189:W3189)</f>
        <v>0</v>
      </c>
      <c r="Y3189" s="10" t="n">
        <f aca="false">SUM(B3189:W3189)</f>
        <v>0</v>
      </c>
      <c r="Z3189" s="10" t="n">
        <f aca="false">X3189+Y3189</f>
        <v>0</v>
      </c>
      <c r="AA3189" s="11" t="s">
        <v>6399</v>
      </c>
    </row>
    <row r="3190" customFormat="false" ht="12.75" hidden="false" customHeight="false" outlineLevel="0" collapsed="false">
      <c r="A3190" s="7" t="s">
        <v>6400</v>
      </c>
      <c r="B3190" s="8"/>
      <c r="C3190" s="9"/>
      <c r="D3190" s="9"/>
      <c r="E3190" s="9"/>
      <c r="F3190" s="9"/>
      <c r="G3190" s="9"/>
      <c r="H3190" s="9"/>
      <c r="I3190" s="9"/>
      <c r="J3190" s="9"/>
      <c r="K3190" s="9"/>
      <c r="L3190" s="9"/>
      <c r="M3190" s="9"/>
      <c r="N3190" s="9"/>
      <c r="O3190" s="9"/>
      <c r="P3190" s="9"/>
      <c r="Q3190" s="9"/>
      <c r="R3190" s="9"/>
      <c r="S3190" s="9"/>
      <c r="T3190" s="9"/>
      <c r="U3190" s="9"/>
      <c r="V3190" s="9"/>
      <c r="W3190" s="9"/>
      <c r="X3190" s="10" t="n">
        <f aca="false">COUNT(B3190:W3190)</f>
        <v>0</v>
      </c>
      <c r="Y3190" s="10" t="n">
        <f aca="false">SUM(B3190:W3190)</f>
        <v>0</v>
      </c>
      <c r="Z3190" s="10" t="n">
        <f aca="false">X3190+Y3190</f>
        <v>0</v>
      </c>
      <c r="AA3190" s="11" t="s">
        <v>6401</v>
      </c>
    </row>
    <row r="3191" customFormat="false" ht="12.75" hidden="false" customHeight="false" outlineLevel="0" collapsed="false">
      <c r="A3191" s="7" t="s">
        <v>6402</v>
      </c>
      <c r="B3191" s="8"/>
      <c r="C3191" s="9"/>
      <c r="D3191" s="9"/>
      <c r="E3191" s="9"/>
      <c r="F3191" s="9"/>
      <c r="G3191" s="9"/>
      <c r="H3191" s="9"/>
      <c r="I3191" s="9"/>
      <c r="J3191" s="9"/>
      <c r="K3191" s="9"/>
      <c r="L3191" s="9"/>
      <c r="M3191" s="9"/>
      <c r="N3191" s="9"/>
      <c r="O3191" s="9"/>
      <c r="P3191" s="9"/>
      <c r="Q3191" s="9"/>
      <c r="R3191" s="9"/>
      <c r="S3191" s="9"/>
      <c r="T3191" s="9"/>
      <c r="U3191" s="9"/>
      <c r="V3191" s="9"/>
      <c r="W3191" s="9"/>
      <c r="X3191" s="10" t="n">
        <f aca="false">COUNT(B3191:W3191)</f>
        <v>0</v>
      </c>
      <c r="Y3191" s="10" t="n">
        <f aca="false">SUM(B3191:W3191)</f>
        <v>0</v>
      </c>
      <c r="Z3191" s="10" t="n">
        <f aca="false">X3191+Y3191</f>
        <v>0</v>
      </c>
      <c r="AA3191" s="11" t="s">
        <v>6403</v>
      </c>
    </row>
    <row r="3192" customFormat="false" ht="12.75" hidden="false" customHeight="false" outlineLevel="0" collapsed="false">
      <c r="A3192" s="7" t="s">
        <v>6404</v>
      </c>
      <c r="B3192" s="8"/>
      <c r="C3192" s="9"/>
      <c r="D3192" s="9"/>
      <c r="E3192" s="9"/>
      <c r="F3192" s="9"/>
      <c r="G3192" s="9"/>
      <c r="H3192" s="9"/>
      <c r="I3192" s="9"/>
      <c r="J3192" s="9"/>
      <c r="K3192" s="9"/>
      <c r="L3192" s="9"/>
      <c r="M3192" s="9"/>
      <c r="N3192" s="9"/>
      <c r="O3192" s="9"/>
      <c r="P3192" s="9"/>
      <c r="Q3192" s="9"/>
      <c r="R3192" s="9"/>
      <c r="S3192" s="9"/>
      <c r="T3192" s="9"/>
      <c r="U3192" s="9"/>
      <c r="V3192" s="9"/>
      <c r="W3192" s="9"/>
      <c r="X3192" s="10" t="n">
        <f aca="false">COUNT(B3192:W3192)</f>
        <v>0</v>
      </c>
      <c r="Y3192" s="10" t="n">
        <f aca="false">SUM(B3192:W3192)</f>
        <v>0</v>
      </c>
      <c r="Z3192" s="10" t="n">
        <f aca="false">X3192+Y3192</f>
        <v>0</v>
      </c>
      <c r="AA3192" s="11" t="s">
        <v>6405</v>
      </c>
    </row>
    <row r="3193" customFormat="false" ht="12.75" hidden="false" customHeight="false" outlineLevel="0" collapsed="false">
      <c r="A3193" s="7" t="s">
        <v>6406</v>
      </c>
      <c r="B3193" s="8"/>
      <c r="C3193" s="9"/>
      <c r="D3193" s="9"/>
      <c r="E3193" s="9"/>
      <c r="F3193" s="9"/>
      <c r="G3193" s="9"/>
      <c r="H3193" s="9"/>
      <c r="I3193" s="9"/>
      <c r="J3193" s="9"/>
      <c r="K3193" s="9"/>
      <c r="L3193" s="9"/>
      <c r="M3193" s="9"/>
      <c r="N3193" s="9"/>
      <c r="O3193" s="9"/>
      <c r="P3193" s="9"/>
      <c r="Q3193" s="9"/>
      <c r="R3193" s="9"/>
      <c r="S3193" s="9"/>
      <c r="T3193" s="9"/>
      <c r="U3193" s="9"/>
      <c r="V3193" s="9"/>
      <c r="W3193" s="9"/>
      <c r="X3193" s="10" t="n">
        <f aca="false">COUNT(B3193:W3193)</f>
        <v>0</v>
      </c>
      <c r="Y3193" s="10" t="n">
        <f aca="false">SUM(B3193:W3193)</f>
        <v>0</v>
      </c>
      <c r="Z3193" s="10" t="n">
        <f aca="false">X3193+Y3193</f>
        <v>0</v>
      </c>
      <c r="AA3193" s="11" t="s">
        <v>6407</v>
      </c>
    </row>
    <row r="3194" customFormat="false" ht="12.75" hidden="false" customHeight="false" outlineLevel="0" collapsed="false">
      <c r="A3194" s="7" t="s">
        <v>6408</v>
      </c>
      <c r="B3194" s="8"/>
      <c r="C3194" s="9"/>
      <c r="D3194" s="9"/>
      <c r="E3194" s="9"/>
      <c r="F3194" s="9"/>
      <c r="G3194" s="9"/>
      <c r="H3194" s="9"/>
      <c r="I3194" s="9"/>
      <c r="J3194" s="9"/>
      <c r="K3194" s="9"/>
      <c r="L3194" s="9"/>
      <c r="M3194" s="9"/>
      <c r="N3194" s="9"/>
      <c r="O3194" s="9"/>
      <c r="P3194" s="9"/>
      <c r="Q3194" s="9"/>
      <c r="R3194" s="9"/>
      <c r="S3194" s="9"/>
      <c r="T3194" s="9"/>
      <c r="U3194" s="9"/>
      <c r="V3194" s="9"/>
      <c r="W3194" s="9"/>
      <c r="X3194" s="10" t="n">
        <f aca="false">COUNT(B3194:W3194)</f>
        <v>0</v>
      </c>
      <c r="Y3194" s="10" t="n">
        <f aca="false">SUM(B3194:W3194)</f>
        <v>0</v>
      </c>
      <c r="Z3194" s="10" t="n">
        <f aca="false">X3194+Y3194</f>
        <v>0</v>
      </c>
      <c r="AA3194" s="11" t="s">
        <v>6409</v>
      </c>
    </row>
    <row r="3195" customFormat="false" ht="12.75" hidden="false" customHeight="false" outlineLevel="0" collapsed="false">
      <c r="A3195" s="7" t="s">
        <v>6410</v>
      </c>
      <c r="B3195" s="8"/>
      <c r="C3195" s="9"/>
      <c r="D3195" s="9"/>
      <c r="E3195" s="9"/>
      <c r="F3195" s="9"/>
      <c r="G3195" s="9"/>
      <c r="H3195" s="9"/>
      <c r="I3195" s="9"/>
      <c r="J3195" s="9"/>
      <c r="K3195" s="9"/>
      <c r="L3195" s="9"/>
      <c r="M3195" s="9"/>
      <c r="N3195" s="9"/>
      <c r="O3195" s="9"/>
      <c r="P3195" s="9"/>
      <c r="Q3195" s="9"/>
      <c r="R3195" s="9"/>
      <c r="S3195" s="9"/>
      <c r="T3195" s="9"/>
      <c r="U3195" s="9"/>
      <c r="V3195" s="9"/>
      <c r="W3195" s="9"/>
      <c r="X3195" s="10" t="n">
        <f aca="false">COUNT(B3195:W3195)</f>
        <v>0</v>
      </c>
      <c r="Y3195" s="10" t="n">
        <f aca="false">SUM(B3195:W3195)</f>
        <v>0</v>
      </c>
      <c r="Z3195" s="10" t="n">
        <f aca="false">X3195+Y3195</f>
        <v>0</v>
      </c>
      <c r="AA3195" s="11" t="s">
        <v>6411</v>
      </c>
    </row>
    <row r="3196" customFormat="false" ht="12.75" hidden="false" customHeight="false" outlineLevel="0" collapsed="false">
      <c r="A3196" s="7" t="s">
        <v>6412</v>
      </c>
      <c r="B3196" s="8"/>
      <c r="C3196" s="9"/>
      <c r="D3196" s="9"/>
      <c r="E3196" s="9"/>
      <c r="F3196" s="9"/>
      <c r="G3196" s="9"/>
      <c r="H3196" s="9"/>
      <c r="I3196" s="9"/>
      <c r="J3196" s="9"/>
      <c r="K3196" s="9"/>
      <c r="L3196" s="9"/>
      <c r="M3196" s="9"/>
      <c r="N3196" s="9"/>
      <c r="O3196" s="9"/>
      <c r="P3196" s="9"/>
      <c r="Q3196" s="9"/>
      <c r="R3196" s="9"/>
      <c r="S3196" s="9"/>
      <c r="T3196" s="9"/>
      <c r="U3196" s="9"/>
      <c r="V3196" s="9"/>
      <c r="W3196" s="9"/>
      <c r="X3196" s="10" t="n">
        <f aca="false">COUNT(B3196:W3196)</f>
        <v>0</v>
      </c>
      <c r="Y3196" s="10" t="n">
        <f aca="false">SUM(B3196:W3196)</f>
        <v>0</v>
      </c>
      <c r="Z3196" s="10" t="n">
        <f aca="false">X3196+Y3196</f>
        <v>0</v>
      </c>
      <c r="AA3196" s="11" t="s">
        <v>6413</v>
      </c>
    </row>
    <row r="3197" customFormat="false" ht="12.75" hidden="false" customHeight="false" outlineLevel="0" collapsed="false">
      <c r="A3197" s="7" t="s">
        <v>6414</v>
      </c>
      <c r="B3197" s="8"/>
      <c r="C3197" s="9"/>
      <c r="D3197" s="9"/>
      <c r="E3197" s="9"/>
      <c r="F3197" s="9"/>
      <c r="G3197" s="9"/>
      <c r="H3197" s="9"/>
      <c r="I3197" s="9"/>
      <c r="J3197" s="9"/>
      <c r="K3197" s="9"/>
      <c r="L3197" s="9"/>
      <c r="M3197" s="9"/>
      <c r="N3197" s="9"/>
      <c r="O3197" s="9"/>
      <c r="P3197" s="9"/>
      <c r="Q3197" s="9"/>
      <c r="R3197" s="9"/>
      <c r="S3197" s="9"/>
      <c r="T3197" s="9"/>
      <c r="U3197" s="9"/>
      <c r="V3197" s="9"/>
      <c r="W3197" s="9"/>
      <c r="X3197" s="10" t="n">
        <f aca="false">COUNT(B3197:W3197)</f>
        <v>0</v>
      </c>
      <c r="Y3197" s="10" t="n">
        <f aca="false">SUM(B3197:W3197)</f>
        <v>0</v>
      </c>
      <c r="Z3197" s="10" t="n">
        <f aca="false">X3197+Y3197</f>
        <v>0</v>
      </c>
      <c r="AA3197" s="11" t="s">
        <v>6415</v>
      </c>
    </row>
    <row r="3198" customFormat="false" ht="12.75" hidden="false" customHeight="false" outlineLevel="0" collapsed="false">
      <c r="A3198" s="7" t="s">
        <v>6416</v>
      </c>
      <c r="B3198" s="8"/>
      <c r="C3198" s="9"/>
      <c r="D3198" s="9"/>
      <c r="E3198" s="9"/>
      <c r="F3198" s="9"/>
      <c r="G3198" s="9"/>
      <c r="H3198" s="9"/>
      <c r="I3198" s="9"/>
      <c r="J3198" s="9"/>
      <c r="K3198" s="9"/>
      <c r="L3198" s="9"/>
      <c r="M3198" s="9"/>
      <c r="N3198" s="9"/>
      <c r="O3198" s="9"/>
      <c r="P3198" s="9"/>
      <c r="Q3198" s="9"/>
      <c r="R3198" s="9"/>
      <c r="S3198" s="9"/>
      <c r="T3198" s="9"/>
      <c r="U3198" s="9"/>
      <c r="V3198" s="9"/>
      <c r="W3198" s="9"/>
      <c r="X3198" s="10" t="n">
        <f aca="false">COUNT(B3198:W3198)</f>
        <v>0</v>
      </c>
      <c r="Y3198" s="10" t="n">
        <f aca="false">SUM(B3198:W3198)</f>
        <v>0</v>
      </c>
      <c r="Z3198" s="10" t="n">
        <f aca="false">X3198+Y3198</f>
        <v>0</v>
      </c>
      <c r="AA3198" s="11" t="s">
        <v>6417</v>
      </c>
    </row>
    <row r="3199" customFormat="false" ht="12.75" hidden="false" customHeight="false" outlineLevel="0" collapsed="false">
      <c r="A3199" s="7" t="s">
        <v>6418</v>
      </c>
      <c r="B3199" s="8"/>
      <c r="C3199" s="9"/>
      <c r="D3199" s="9"/>
      <c r="E3199" s="9"/>
      <c r="F3199" s="9"/>
      <c r="G3199" s="9"/>
      <c r="H3199" s="9"/>
      <c r="I3199" s="9"/>
      <c r="J3199" s="9"/>
      <c r="K3199" s="9"/>
      <c r="L3199" s="9"/>
      <c r="M3199" s="9"/>
      <c r="N3199" s="9"/>
      <c r="O3199" s="9"/>
      <c r="P3199" s="9"/>
      <c r="Q3199" s="9"/>
      <c r="R3199" s="9"/>
      <c r="S3199" s="9"/>
      <c r="T3199" s="9"/>
      <c r="U3199" s="9"/>
      <c r="V3199" s="9"/>
      <c r="W3199" s="9"/>
      <c r="X3199" s="10" t="n">
        <f aca="false">COUNT(B3199:W3199)</f>
        <v>0</v>
      </c>
      <c r="Y3199" s="10" t="n">
        <f aca="false">SUM(B3199:W3199)</f>
        <v>0</v>
      </c>
      <c r="Z3199" s="10" t="n">
        <f aca="false">X3199+Y3199</f>
        <v>0</v>
      </c>
      <c r="AA3199" s="11" t="s">
        <v>6419</v>
      </c>
    </row>
    <row r="3200" customFormat="false" ht="12.75" hidden="false" customHeight="false" outlineLevel="0" collapsed="false">
      <c r="A3200" s="7" t="s">
        <v>6420</v>
      </c>
      <c r="B3200" s="8"/>
      <c r="C3200" s="9"/>
      <c r="D3200" s="9"/>
      <c r="E3200" s="9"/>
      <c r="F3200" s="9"/>
      <c r="G3200" s="9"/>
      <c r="H3200" s="9"/>
      <c r="I3200" s="9"/>
      <c r="J3200" s="9"/>
      <c r="K3200" s="9"/>
      <c r="L3200" s="9"/>
      <c r="M3200" s="9"/>
      <c r="N3200" s="9"/>
      <c r="O3200" s="9"/>
      <c r="P3200" s="9"/>
      <c r="Q3200" s="9"/>
      <c r="R3200" s="9"/>
      <c r="S3200" s="9"/>
      <c r="T3200" s="9"/>
      <c r="U3200" s="9"/>
      <c r="V3200" s="9"/>
      <c r="W3200" s="9"/>
      <c r="X3200" s="10" t="n">
        <f aca="false">COUNT(B3200:W3200)</f>
        <v>0</v>
      </c>
      <c r="Y3200" s="10" t="n">
        <f aca="false">SUM(B3200:W3200)</f>
        <v>0</v>
      </c>
      <c r="Z3200" s="10" t="n">
        <f aca="false">X3200+Y3200</f>
        <v>0</v>
      </c>
      <c r="AA3200" s="11" t="s">
        <v>6421</v>
      </c>
    </row>
    <row r="3201" customFormat="false" ht="12.75" hidden="false" customHeight="false" outlineLevel="0" collapsed="false">
      <c r="A3201" s="7" t="s">
        <v>6422</v>
      </c>
      <c r="B3201" s="8"/>
      <c r="C3201" s="9"/>
      <c r="D3201" s="9"/>
      <c r="E3201" s="9"/>
      <c r="F3201" s="9"/>
      <c r="G3201" s="9"/>
      <c r="H3201" s="9"/>
      <c r="I3201" s="9"/>
      <c r="J3201" s="9"/>
      <c r="K3201" s="9"/>
      <c r="L3201" s="9"/>
      <c r="M3201" s="9"/>
      <c r="N3201" s="9"/>
      <c r="O3201" s="9"/>
      <c r="P3201" s="9"/>
      <c r="Q3201" s="9"/>
      <c r="R3201" s="9"/>
      <c r="S3201" s="9"/>
      <c r="T3201" s="9"/>
      <c r="U3201" s="9"/>
      <c r="V3201" s="9"/>
      <c r="W3201" s="9"/>
      <c r="X3201" s="10" t="n">
        <f aca="false">COUNT(B3201:W3201)</f>
        <v>0</v>
      </c>
      <c r="Y3201" s="10" t="n">
        <f aca="false">SUM(B3201:W3201)</f>
        <v>0</v>
      </c>
      <c r="Z3201" s="10" t="n">
        <f aca="false">X3201+Y3201</f>
        <v>0</v>
      </c>
      <c r="AA3201" s="11" t="s">
        <v>6423</v>
      </c>
    </row>
    <row r="3202" customFormat="false" ht="12.75" hidden="false" customHeight="false" outlineLevel="0" collapsed="false">
      <c r="A3202" s="7" t="s">
        <v>6424</v>
      </c>
      <c r="B3202" s="8"/>
      <c r="C3202" s="9"/>
      <c r="D3202" s="9"/>
      <c r="E3202" s="9"/>
      <c r="F3202" s="9"/>
      <c r="G3202" s="9"/>
      <c r="H3202" s="9"/>
      <c r="I3202" s="9"/>
      <c r="J3202" s="9"/>
      <c r="K3202" s="9"/>
      <c r="L3202" s="9"/>
      <c r="M3202" s="9"/>
      <c r="N3202" s="9"/>
      <c r="O3202" s="9"/>
      <c r="P3202" s="9"/>
      <c r="Q3202" s="9"/>
      <c r="R3202" s="9"/>
      <c r="S3202" s="9"/>
      <c r="T3202" s="9"/>
      <c r="U3202" s="9"/>
      <c r="V3202" s="9"/>
      <c r="W3202" s="9"/>
      <c r="X3202" s="10" t="n">
        <f aca="false">COUNT(B3202:W3202)</f>
        <v>0</v>
      </c>
      <c r="Y3202" s="10" t="n">
        <f aca="false">SUM(B3202:W3202)</f>
        <v>0</v>
      </c>
      <c r="Z3202" s="10" t="n">
        <f aca="false">X3202+Y3202</f>
        <v>0</v>
      </c>
      <c r="AA3202" s="11" t="s">
        <v>6425</v>
      </c>
    </row>
    <row r="3203" customFormat="false" ht="12.75" hidden="false" customHeight="false" outlineLevel="0" collapsed="false">
      <c r="A3203" s="7" t="s">
        <v>6426</v>
      </c>
      <c r="B3203" s="8"/>
      <c r="C3203" s="9"/>
      <c r="D3203" s="9"/>
      <c r="E3203" s="9"/>
      <c r="F3203" s="9"/>
      <c r="G3203" s="9"/>
      <c r="H3203" s="9"/>
      <c r="I3203" s="9"/>
      <c r="J3203" s="9"/>
      <c r="K3203" s="9"/>
      <c r="L3203" s="9"/>
      <c r="M3203" s="9"/>
      <c r="N3203" s="9"/>
      <c r="O3203" s="9"/>
      <c r="P3203" s="9"/>
      <c r="Q3203" s="9"/>
      <c r="R3203" s="9"/>
      <c r="S3203" s="9"/>
      <c r="T3203" s="9"/>
      <c r="U3203" s="9"/>
      <c r="V3203" s="9"/>
      <c r="W3203" s="9"/>
      <c r="X3203" s="10" t="n">
        <f aca="false">COUNT(B3203:W3203)</f>
        <v>0</v>
      </c>
      <c r="Y3203" s="10" t="n">
        <f aca="false">SUM(B3203:W3203)</f>
        <v>0</v>
      </c>
      <c r="Z3203" s="10" t="n">
        <f aca="false">X3203+Y3203</f>
        <v>0</v>
      </c>
      <c r="AA3203" s="11" t="s">
        <v>6427</v>
      </c>
    </row>
    <row r="3204" customFormat="false" ht="12.75" hidden="false" customHeight="false" outlineLevel="0" collapsed="false">
      <c r="A3204" s="7" t="s">
        <v>6428</v>
      </c>
      <c r="B3204" s="8"/>
      <c r="C3204" s="9"/>
      <c r="D3204" s="9"/>
      <c r="E3204" s="9"/>
      <c r="F3204" s="9"/>
      <c r="G3204" s="9"/>
      <c r="H3204" s="9"/>
      <c r="I3204" s="9"/>
      <c r="J3204" s="9"/>
      <c r="K3204" s="9"/>
      <c r="L3204" s="9"/>
      <c r="M3204" s="9"/>
      <c r="N3204" s="9"/>
      <c r="O3204" s="9"/>
      <c r="P3204" s="9"/>
      <c r="Q3204" s="9"/>
      <c r="R3204" s="9"/>
      <c r="S3204" s="9"/>
      <c r="T3204" s="9"/>
      <c r="U3204" s="9"/>
      <c r="V3204" s="9"/>
      <c r="W3204" s="9"/>
      <c r="X3204" s="10" t="n">
        <f aca="false">COUNT(B3204:W3204)</f>
        <v>0</v>
      </c>
      <c r="Y3204" s="10" t="n">
        <f aca="false">SUM(B3204:W3204)</f>
        <v>0</v>
      </c>
      <c r="Z3204" s="10" t="n">
        <f aca="false">X3204+Y3204</f>
        <v>0</v>
      </c>
      <c r="AA3204" s="11" t="s">
        <v>6429</v>
      </c>
    </row>
    <row r="3205" customFormat="false" ht="12.75" hidden="false" customHeight="false" outlineLevel="0" collapsed="false">
      <c r="A3205" s="7" t="s">
        <v>6430</v>
      </c>
      <c r="B3205" s="8"/>
      <c r="C3205" s="9"/>
      <c r="D3205" s="9"/>
      <c r="E3205" s="9"/>
      <c r="F3205" s="9"/>
      <c r="G3205" s="9"/>
      <c r="H3205" s="9"/>
      <c r="I3205" s="9"/>
      <c r="J3205" s="9"/>
      <c r="K3205" s="9"/>
      <c r="L3205" s="9"/>
      <c r="M3205" s="9"/>
      <c r="N3205" s="9"/>
      <c r="O3205" s="9"/>
      <c r="P3205" s="9"/>
      <c r="Q3205" s="9"/>
      <c r="R3205" s="9"/>
      <c r="S3205" s="9"/>
      <c r="T3205" s="9"/>
      <c r="U3205" s="9"/>
      <c r="V3205" s="9"/>
      <c r="W3205" s="9"/>
      <c r="X3205" s="10" t="n">
        <f aca="false">COUNT(B3205:W3205)</f>
        <v>0</v>
      </c>
      <c r="Y3205" s="10" t="n">
        <f aca="false">SUM(B3205:W3205)</f>
        <v>0</v>
      </c>
      <c r="Z3205" s="10" t="n">
        <f aca="false">X3205+Y3205</f>
        <v>0</v>
      </c>
      <c r="AA3205" s="11" t="s">
        <v>6431</v>
      </c>
    </row>
    <row r="3206" customFormat="false" ht="12.75" hidden="false" customHeight="false" outlineLevel="0" collapsed="false">
      <c r="A3206" s="7" t="s">
        <v>6432</v>
      </c>
      <c r="B3206" s="8"/>
      <c r="C3206" s="9"/>
      <c r="D3206" s="9"/>
      <c r="E3206" s="9"/>
      <c r="F3206" s="9"/>
      <c r="G3206" s="9"/>
      <c r="H3206" s="9"/>
      <c r="I3206" s="9"/>
      <c r="J3206" s="9"/>
      <c r="K3206" s="9"/>
      <c r="L3206" s="9"/>
      <c r="M3206" s="9"/>
      <c r="N3206" s="9"/>
      <c r="O3206" s="9"/>
      <c r="P3206" s="9"/>
      <c r="Q3206" s="9"/>
      <c r="R3206" s="9"/>
      <c r="S3206" s="9"/>
      <c r="T3206" s="9"/>
      <c r="U3206" s="9"/>
      <c r="V3206" s="9"/>
      <c r="W3206" s="9"/>
      <c r="X3206" s="10" t="n">
        <f aca="false">COUNT(B3206:W3206)</f>
        <v>0</v>
      </c>
      <c r="Y3206" s="10" t="n">
        <f aca="false">SUM(B3206:W3206)</f>
        <v>0</v>
      </c>
      <c r="Z3206" s="10" t="n">
        <f aca="false">X3206+Y3206</f>
        <v>0</v>
      </c>
      <c r="AA3206" s="11" t="s">
        <v>6433</v>
      </c>
    </row>
    <row r="3207" customFormat="false" ht="12.75" hidden="false" customHeight="false" outlineLevel="0" collapsed="false">
      <c r="A3207" s="7" t="s">
        <v>6434</v>
      </c>
      <c r="B3207" s="8"/>
      <c r="C3207" s="9"/>
      <c r="D3207" s="9"/>
      <c r="E3207" s="9"/>
      <c r="F3207" s="9"/>
      <c r="G3207" s="9"/>
      <c r="H3207" s="9"/>
      <c r="I3207" s="9"/>
      <c r="J3207" s="9"/>
      <c r="K3207" s="9"/>
      <c r="L3207" s="9"/>
      <c r="M3207" s="9"/>
      <c r="N3207" s="9"/>
      <c r="O3207" s="9"/>
      <c r="P3207" s="9"/>
      <c r="Q3207" s="9"/>
      <c r="R3207" s="9"/>
      <c r="S3207" s="9"/>
      <c r="T3207" s="9"/>
      <c r="U3207" s="9"/>
      <c r="V3207" s="9"/>
      <c r="W3207" s="9"/>
      <c r="X3207" s="10" t="n">
        <f aca="false">COUNT(B3207:W3207)</f>
        <v>0</v>
      </c>
      <c r="Y3207" s="10" t="n">
        <f aca="false">SUM(B3207:W3207)</f>
        <v>0</v>
      </c>
      <c r="Z3207" s="10" t="n">
        <f aca="false">X3207+Y3207</f>
        <v>0</v>
      </c>
      <c r="AA3207" s="11" t="s">
        <v>6435</v>
      </c>
    </row>
    <row r="3208" customFormat="false" ht="12.75" hidden="false" customHeight="false" outlineLevel="0" collapsed="false">
      <c r="A3208" s="7" t="s">
        <v>6436</v>
      </c>
      <c r="B3208" s="8"/>
      <c r="C3208" s="9"/>
      <c r="D3208" s="9"/>
      <c r="E3208" s="9"/>
      <c r="F3208" s="9"/>
      <c r="G3208" s="9"/>
      <c r="H3208" s="9"/>
      <c r="I3208" s="9"/>
      <c r="J3208" s="9"/>
      <c r="K3208" s="9"/>
      <c r="L3208" s="9"/>
      <c r="M3208" s="9"/>
      <c r="N3208" s="9"/>
      <c r="O3208" s="9"/>
      <c r="P3208" s="9"/>
      <c r="Q3208" s="9"/>
      <c r="R3208" s="9"/>
      <c r="S3208" s="9"/>
      <c r="T3208" s="9"/>
      <c r="U3208" s="9"/>
      <c r="V3208" s="9"/>
      <c r="W3208" s="9"/>
      <c r="X3208" s="10" t="n">
        <f aca="false">COUNT(B3208:W3208)</f>
        <v>0</v>
      </c>
      <c r="Y3208" s="10" t="n">
        <f aca="false">SUM(B3208:W3208)</f>
        <v>0</v>
      </c>
      <c r="Z3208" s="10" t="n">
        <f aca="false">X3208+Y3208</f>
        <v>0</v>
      </c>
      <c r="AA3208" s="11" t="s">
        <v>6437</v>
      </c>
    </row>
    <row r="3209" customFormat="false" ht="12.75" hidden="false" customHeight="false" outlineLevel="0" collapsed="false">
      <c r="A3209" s="7" t="s">
        <v>6438</v>
      </c>
      <c r="B3209" s="8"/>
      <c r="C3209" s="9"/>
      <c r="D3209" s="9"/>
      <c r="E3209" s="9"/>
      <c r="F3209" s="9"/>
      <c r="G3209" s="9"/>
      <c r="H3209" s="9"/>
      <c r="I3209" s="9"/>
      <c r="J3209" s="9"/>
      <c r="K3209" s="9"/>
      <c r="L3209" s="9"/>
      <c r="M3209" s="9"/>
      <c r="N3209" s="9"/>
      <c r="O3209" s="9"/>
      <c r="P3209" s="9"/>
      <c r="Q3209" s="9"/>
      <c r="R3209" s="9"/>
      <c r="S3209" s="9"/>
      <c r="T3209" s="9"/>
      <c r="U3209" s="9"/>
      <c r="V3209" s="9"/>
      <c r="W3209" s="9"/>
      <c r="X3209" s="10" t="n">
        <f aca="false">COUNT(B3209:W3209)</f>
        <v>0</v>
      </c>
      <c r="Y3209" s="10" t="n">
        <f aca="false">SUM(B3209:W3209)</f>
        <v>0</v>
      </c>
      <c r="Z3209" s="10" t="n">
        <f aca="false">X3209+Y3209</f>
        <v>0</v>
      </c>
      <c r="AA3209" s="11" t="s">
        <v>6439</v>
      </c>
    </row>
    <row r="3210" customFormat="false" ht="12.75" hidden="false" customHeight="false" outlineLevel="0" collapsed="false">
      <c r="A3210" s="7" t="s">
        <v>6440</v>
      </c>
      <c r="B3210" s="8"/>
      <c r="C3210" s="9"/>
      <c r="D3210" s="9"/>
      <c r="E3210" s="9"/>
      <c r="F3210" s="9"/>
      <c r="G3210" s="9"/>
      <c r="H3210" s="9"/>
      <c r="I3210" s="9"/>
      <c r="J3210" s="9"/>
      <c r="K3210" s="9"/>
      <c r="L3210" s="9"/>
      <c r="M3210" s="9"/>
      <c r="N3210" s="9"/>
      <c r="O3210" s="9"/>
      <c r="P3210" s="9"/>
      <c r="Q3210" s="9"/>
      <c r="R3210" s="9"/>
      <c r="S3210" s="9"/>
      <c r="T3210" s="9"/>
      <c r="U3210" s="9"/>
      <c r="V3210" s="9"/>
      <c r="W3210" s="9"/>
      <c r="X3210" s="10" t="n">
        <f aca="false">COUNT(B3210:W3210)</f>
        <v>0</v>
      </c>
      <c r="Y3210" s="10" t="n">
        <f aca="false">SUM(B3210:W3210)</f>
        <v>0</v>
      </c>
      <c r="Z3210" s="10" t="n">
        <f aca="false">X3210+Y3210</f>
        <v>0</v>
      </c>
      <c r="AA3210" s="11" t="s">
        <v>6441</v>
      </c>
    </row>
    <row r="3211" customFormat="false" ht="12.75" hidden="false" customHeight="false" outlineLevel="0" collapsed="false">
      <c r="A3211" s="7" t="s">
        <v>6442</v>
      </c>
      <c r="B3211" s="8"/>
      <c r="C3211" s="9"/>
      <c r="D3211" s="9"/>
      <c r="E3211" s="9"/>
      <c r="F3211" s="9"/>
      <c r="G3211" s="9"/>
      <c r="H3211" s="9"/>
      <c r="I3211" s="9"/>
      <c r="J3211" s="9"/>
      <c r="K3211" s="9"/>
      <c r="L3211" s="9"/>
      <c r="M3211" s="9"/>
      <c r="N3211" s="9"/>
      <c r="O3211" s="9"/>
      <c r="P3211" s="9"/>
      <c r="Q3211" s="9"/>
      <c r="R3211" s="9"/>
      <c r="S3211" s="9"/>
      <c r="T3211" s="9"/>
      <c r="U3211" s="9"/>
      <c r="V3211" s="9"/>
      <c r="W3211" s="9"/>
      <c r="X3211" s="10" t="n">
        <f aca="false">COUNT(B3211:W3211)</f>
        <v>0</v>
      </c>
      <c r="Y3211" s="10" t="n">
        <f aca="false">SUM(B3211:W3211)</f>
        <v>0</v>
      </c>
      <c r="Z3211" s="10" t="n">
        <f aca="false">X3211+Y3211</f>
        <v>0</v>
      </c>
      <c r="AA3211" s="11" t="s">
        <v>6443</v>
      </c>
    </row>
    <row r="3212" customFormat="false" ht="12.75" hidden="false" customHeight="false" outlineLevel="0" collapsed="false">
      <c r="A3212" s="7" t="s">
        <v>6444</v>
      </c>
      <c r="B3212" s="8"/>
      <c r="C3212" s="9"/>
      <c r="D3212" s="9"/>
      <c r="E3212" s="9"/>
      <c r="F3212" s="9"/>
      <c r="G3212" s="9"/>
      <c r="H3212" s="9"/>
      <c r="I3212" s="9"/>
      <c r="J3212" s="9"/>
      <c r="K3212" s="9"/>
      <c r="L3212" s="9"/>
      <c r="M3212" s="9"/>
      <c r="N3212" s="9"/>
      <c r="O3212" s="9"/>
      <c r="P3212" s="9"/>
      <c r="Q3212" s="9"/>
      <c r="R3212" s="9"/>
      <c r="S3212" s="9"/>
      <c r="T3212" s="9"/>
      <c r="U3212" s="9"/>
      <c r="V3212" s="9"/>
      <c r="W3212" s="9"/>
      <c r="X3212" s="10" t="n">
        <f aca="false">COUNT(B3212:W3212)</f>
        <v>0</v>
      </c>
      <c r="Y3212" s="10" t="n">
        <f aca="false">SUM(B3212:W3212)</f>
        <v>0</v>
      </c>
      <c r="Z3212" s="10" t="n">
        <f aca="false">X3212+Y3212</f>
        <v>0</v>
      </c>
      <c r="AA3212" s="11" t="s">
        <v>6445</v>
      </c>
    </row>
    <row r="3213" customFormat="false" ht="12.75" hidden="false" customHeight="false" outlineLevel="0" collapsed="false">
      <c r="A3213" s="7" t="s">
        <v>6446</v>
      </c>
      <c r="B3213" s="8"/>
      <c r="C3213" s="9"/>
      <c r="D3213" s="9"/>
      <c r="E3213" s="9"/>
      <c r="F3213" s="9"/>
      <c r="G3213" s="9"/>
      <c r="H3213" s="9"/>
      <c r="I3213" s="9"/>
      <c r="J3213" s="9"/>
      <c r="K3213" s="9"/>
      <c r="L3213" s="9"/>
      <c r="M3213" s="9"/>
      <c r="N3213" s="9"/>
      <c r="O3213" s="9"/>
      <c r="P3213" s="9"/>
      <c r="Q3213" s="9"/>
      <c r="R3213" s="9"/>
      <c r="S3213" s="9"/>
      <c r="T3213" s="9"/>
      <c r="U3213" s="9"/>
      <c r="V3213" s="9"/>
      <c r="W3213" s="9"/>
      <c r="X3213" s="10" t="n">
        <f aca="false">COUNT(B3213:W3213)</f>
        <v>0</v>
      </c>
      <c r="Y3213" s="10" t="n">
        <f aca="false">SUM(B3213:W3213)</f>
        <v>0</v>
      </c>
      <c r="Z3213" s="10" t="n">
        <f aca="false">X3213+Y3213</f>
        <v>0</v>
      </c>
      <c r="AA3213" s="11" t="s">
        <v>6447</v>
      </c>
    </row>
    <row r="3214" customFormat="false" ht="12.75" hidden="false" customHeight="false" outlineLevel="0" collapsed="false">
      <c r="A3214" s="7" t="s">
        <v>6448</v>
      </c>
      <c r="B3214" s="8"/>
      <c r="C3214" s="9"/>
      <c r="D3214" s="9"/>
      <c r="E3214" s="9"/>
      <c r="F3214" s="9"/>
      <c r="G3214" s="9"/>
      <c r="H3214" s="9"/>
      <c r="I3214" s="9"/>
      <c r="J3214" s="9"/>
      <c r="K3214" s="9"/>
      <c r="L3214" s="9"/>
      <c r="M3214" s="9"/>
      <c r="N3214" s="9"/>
      <c r="O3214" s="9"/>
      <c r="P3214" s="9"/>
      <c r="Q3214" s="9"/>
      <c r="R3214" s="9"/>
      <c r="S3214" s="9"/>
      <c r="T3214" s="9"/>
      <c r="U3214" s="9"/>
      <c r="V3214" s="9"/>
      <c r="W3214" s="9"/>
      <c r="X3214" s="10" t="n">
        <f aca="false">COUNT(B3214:W3214)</f>
        <v>0</v>
      </c>
      <c r="Y3214" s="10" t="n">
        <f aca="false">SUM(B3214:W3214)</f>
        <v>0</v>
      </c>
      <c r="Z3214" s="10" t="n">
        <f aca="false">X3214+Y3214</f>
        <v>0</v>
      </c>
      <c r="AA3214" s="11" t="s">
        <v>6449</v>
      </c>
    </row>
    <row r="3215" customFormat="false" ht="12.75" hidden="false" customHeight="false" outlineLevel="0" collapsed="false">
      <c r="A3215" s="7" t="s">
        <v>6450</v>
      </c>
      <c r="B3215" s="8"/>
      <c r="C3215" s="9"/>
      <c r="D3215" s="9"/>
      <c r="E3215" s="9"/>
      <c r="F3215" s="9"/>
      <c r="G3215" s="9"/>
      <c r="H3215" s="9"/>
      <c r="I3215" s="9"/>
      <c r="J3215" s="9"/>
      <c r="K3215" s="9"/>
      <c r="L3215" s="9"/>
      <c r="M3215" s="9"/>
      <c r="N3215" s="9"/>
      <c r="O3215" s="9"/>
      <c r="P3215" s="9"/>
      <c r="Q3215" s="9"/>
      <c r="R3215" s="9"/>
      <c r="S3215" s="9"/>
      <c r="T3215" s="9"/>
      <c r="U3215" s="9"/>
      <c r="V3215" s="9"/>
      <c r="W3215" s="9"/>
      <c r="X3215" s="10" t="n">
        <f aca="false">COUNT(B3215:W3215)</f>
        <v>0</v>
      </c>
      <c r="Y3215" s="10" t="n">
        <f aca="false">SUM(B3215:W3215)</f>
        <v>0</v>
      </c>
      <c r="Z3215" s="10" t="n">
        <f aca="false">X3215+Y3215</f>
        <v>0</v>
      </c>
      <c r="AA3215" s="11" t="s">
        <v>6451</v>
      </c>
    </row>
    <row r="3216" customFormat="false" ht="12.75" hidden="false" customHeight="false" outlineLevel="0" collapsed="false">
      <c r="A3216" s="7" t="s">
        <v>6452</v>
      </c>
      <c r="B3216" s="8"/>
      <c r="C3216" s="9"/>
      <c r="D3216" s="9"/>
      <c r="E3216" s="9"/>
      <c r="F3216" s="9"/>
      <c r="G3216" s="9"/>
      <c r="H3216" s="9"/>
      <c r="I3216" s="9"/>
      <c r="J3216" s="9"/>
      <c r="K3216" s="9"/>
      <c r="L3216" s="9"/>
      <c r="M3216" s="9"/>
      <c r="N3216" s="9"/>
      <c r="O3216" s="9"/>
      <c r="P3216" s="9"/>
      <c r="Q3216" s="9"/>
      <c r="R3216" s="9"/>
      <c r="S3216" s="9"/>
      <c r="T3216" s="9"/>
      <c r="U3216" s="9"/>
      <c r="V3216" s="9"/>
      <c r="W3216" s="9"/>
      <c r="X3216" s="10" t="n">
        <f aca="false">COUNT(B3216:W3216)</f>
        <v>0</v>
      </c>
      <c r="Y3216" s="10" t="n">
        <f aca="false">SUM(B3216:W3216)</f>
        <v>0</v>
      </c>
      <c r="Z3216" s="10" t="n">
        <f aca="false">X3216+Y3216</f>
        <v>0</v>
      </c>
      <c r="AA3216" s="11" t="s">
        <v>6453</v>
      </c>
    </row>
    <row r="3217" customFormat="false" ht="12.75" hidden="false" customHeight="false" outlineLevel="0" collapsed="false">
      <c r="A3217" s="7" t="s">
        <v>6454</v>
      </c>
      <c r="B3217" s="8"/>
      <c r="C3217" s="9"/>
      <c r="D3217" s="9"/>
      <c r="E3217" s="9"/>
      <c r="F3217" s="9"/>
      <c r="G3217" s="9"/>
      <c r="H3217" s="9"/>
      <c r="I3217" s="9"/>
      <c r="J3217" s="9"/>
      <c r="K3217" s="9"/>
      <c r="L3217" s="9"/>
      <c r="M3217" s="9"/>
      <c r="N3217" s="9"/>
      <c r="O3217" s="9"/>
      <c r="P3217" s="9"/>
      <c r="Q3217" s="9"/>
      <c r="R3217" s="9"/>
      <c r="S3217" s="9"/>
      <c r="T3217" s="9"/>
      <c r="U3217" s="9"/>
      <c r="V3217" s="9"/>
      <c r="W3217" s="9"/>
      <c r="X3217" s="10" t="n">
        <f aca="false">COUNT(B3217:W3217)</f>
        <v>0</v>
      </c>
      <c r="Y3217" s="10" t="n">
        <f aca="false">SUM(B3217:W3217)</f>
        <v>0</v>
      </c>
      <c r="Z3217" s="10" t="n">
        <f aca="false">X3217+Y3217</f>
        <v>0</v>
      </c>
      <c r="AA3217" s="11" t="s">
        <v>6455</v>
      </c>
    </row>
    <row r="3218" customFormat="false" ht="12.75" hidden="false" customHeight="false" outlineLevel="0" collapsed="false">
      <c r="A3218" s="7" t="s">
        <v>6456</v>
      </c>
      <c r="B3218" s="8"/>
      <c r="C3218" s="9"/>
      <c r="D3218" s="9"/>
      <c r="E3218" s="9"/>
      <c r="F3218" s="9"/>
      <c r="G3218" s="9"/>
      <c r="H3218" s="9"/>
      <c r="I3218" s="9"/>
      <c r="J3218" s="9"/>
      <c r="K3218" s="9"/>
      <c r="L3218" s="9"/>
      <c r="M3218" s="9"/>
      <c r="N3218" s="9"/>
      <c r="O3218" s="9"/>
      <c r="P3218" s="9"/>
      <c r="Q3218" s="9"/>
      <c r="R3218" s="9"/>
      <c r="S3218" s="9"/>
      <c r="T3218" s="9"/>
      <c r="U3218" s="9"/>
      <c r="V3218" s="9"/>
      <c r="W3218" s="9"/>
      <c r="X3218" s="10" t="n">
        <f aca="false">COUNT(B3218:W3218)</f>
        <v>0</v>
      </c>
      <c r="Y3218" s="10" t="n">
        <f aca="false">SUM(B3218:W3218)</f>
        <v>0</v>
      </c>
      <c r="Z3218" s="10" t="n">
        <f aca="false">X3218+Y3218</f>
        <v>0</v>
      </c>
      <c r="AA3218" s="11" t="s">
        <v>6457</v>
      </c>
    </row>
    <row r="3219" customFormat="false" ht="12.75" hidden="false" customHeight="false" outlineLevel="0" collapsed="false">
      <c r="A3219" s="7" t="s">
        <v>6458</v>
      </c>
      <c r="B3219" s="8"/>
      <c r="C3219" s="9"/>
      <c r="D3219" s="9"/>
      <c r="E3219" s="9"/>
      <c r="F3219" s="9"/>
      <c r="G3219" s="9"/>
      <c r="H3219" s="9"/>
      <c r="I3219" s="9"/>
      <c r="J3219" s="9"/>
      <c r="K3219" s="9"/>
      <c r="L3219" s="9"/>
      <c r="M3219" s="9"/>
      <c r="N3219" s="9"/>
      <c r="O3219" s="9"/>
      <c r="P3219" s="9"/>
      <c r="Q3219" s="9"/>
      <c r="R3219" s="9"/>
      <c r="S3219" s="9"/>
      <c r="T3219" s="9"/>
      <c r="U3219" s="9"/>
      <c r="V3219" s="9"/>
      <c r="W3219" s="9"/>
      <c r="X3219" s="10" t="n">
        <f aca="false">COUNT(B3219:W3219)</f>
        <v>0</v>
      </c>
      <c r="Y3219" s="10" t="n">
        <f aca="false">SUM(B3219:W3219)</f>
        <v>0</v>
      </c>
      <c r="Z3219" s="10" t="n">
        <f aca="false">X3219+Y3219</f>
        <v>0</v>
      </c>
      <c r="AA3219" s="11" t="s">
        <v>6459</v>
      </c>
    </row>
    <row r="3220" customFormat="false" ht="12.75" hidden="false" customHeight="false" outlineLevel="0" collapsed="false">
      <c r="A3220" s="7" t="s">
        <v>6460</v>
      </c>
      <c r="B3220" s="8"/>
      <c r="C3220" s="9"/>
      <c r="D3220" s="9"/>
      <c r="E3220" s="9"/>
      <c r="F3220" s="9"/>
      <c r="G3220" s="9"/>
      <c r="H3220" s="9"/>
      <c r="I3220" s="9"/>
      <c r="J3220" s="9"/>
      <c r="K3220" s="9"/>
      <c r="L3220" s="9"/>
      <c r="M3220" s="9"/>
      <c r="N3220" s="9"/>
      <c r="O3220" s="9"/>
      <c r="P3220" s="9"/>
      <c r="Q3220" s="9"/>
      <c r="R3220" s="9"/>
      <c r="S3220" s="9"/>
      <c r="T3220" s="9"/>
      <c r="U3220" s="9"/>
      <c r="V3220" s="9"/>
      <c r="W3220" s="9"/>
      <c r="X3220" s="10" t="n">
        <f aca="false">COUNT(B3220:W3220)</f>
        <v>0</v>
      </c>
      <c r="Y3220" s="10" t="n">
        <f aca="false">SUM(B3220:W3220)</f>
        <v>0</v>
      </c>
      <c r="Z3220" s="10" t="n">
        <f aca="false">X3220+Y3220</f>
        <v>0</v>
      </c>
      <c r="AA3220" s="11" t="s">
        <v>6461</v>
      </c>
    </row>
    <row r="3221" customFormat="false" ht="12.75" hidden="false" customHeight="false" outlineLevel="0" collapsed="false">
      <c r="A3221" s="7" t="s">
        <v>6462</v>
      </c>
      <c r="B3221" s="8"/>
      <c r="C3221" s="9"/>
      <c r="D3221" s="9"/>
      <c r="E3221" s="9"/>
      <c r="F3221" s="9"/>
      <c r="G3221" s="9"/>
      <c r="H3221" s="9"/>
      <c r="I3221" s="9"/>
      <c r="J3221" s="9"/>
      <c r="K3221" s="9"/>
      <c r="L3221" s="9"/>
      <c r="M3221" s="9"/>
      <c r="N3221" s="9"/>
      <c r="O3221" s="9"/>
      <c r="P3221" s="9"/>
      <c r="Q3221" s="9"/>
      <c r="R3221" s="9"/>
      <c r="S3221" s="9"/>
      <c r="T3221" s="9"/>
      <c r="U3221" s="9"/>
      <c r="V3221" s="9"/>
      <c r="W3221" s="9"/>
      <c r="X3221" s="10" t="n">
        <f aca="false">COUNT(B3221:W3221)</f>
        <v>0</v>
      </c>
      <c r="Y3221" s="10" t="n">
        <f aca="false">SUM(B3221:W3221)</f>
        <v>0</v>
      </c>
      <c r="Z3221" s="10" t="n">
        <f aca="false">X3221+Y3221</f>
        <v>0</v>
      </c>
      <c r="AA3221" s="11" t="s">
        <v>6463</v>
      </c>
    </row>
    <row r="3222" customFormat="false" ht="12.75" hidden="false" customHeight="false" outlineLevel="0" collapsed="false">
      <c r="A3222" s="7" t="s">
        <v>6464</v>
      </c>
      <c r="B3222" s="8"/>
      <c r="C3222" s="9"/>
      <c r="D3222" s="9"/>
      <c r="E3222" s="9"/>
      <c r="F3222" s="9"/>
      <c r="G3222" s="9"/>
      <c r="H3222" s="9"/>
      <c r="I3222" s="9"/>
      <c r="J3222" s="9"/>
      <c r="K3222" s="9"/>
      <c r="L3222" s="9"/>
      <c r="M3222" s="9"/>
      <c r="N3222" s="9"/>
      <c r="O3222" s="9"/>
      <c r="P3222" s="9"/>
      <c r="Q3222" s="9"/>
      <c r="R3222" s="9"/>
      <c r="S3222" s="9"/>
      <c r="T3222" s="9"/>
      <c r="U3222" s="9"/>
      <c r="V3222" s="9"/>
      <c r="W3222" s="9"/>
      <c r="X3222" s="10" t="n">
        <f aca="false">COUNT(B3222:W3222)</f>
        <v>0</v>
      </c>
      <c r="Y3222" s="10" t="n">
        <f aca="false">SUM(B3222:W3222)</f>
        <v>0</v>
      </c>
      <c r="Z3222" s="10" t="n">
        <f aca="false">X3222+Y3222</f>
        <v>0</v>
      </c>
      <c r="AA3222" s="11" t="s">
        <v>6465</v>
      </c>
    </row>
    <row r="3223" customFormat="false" ht="12.75" hidden="false" customHeight="false" outlineLevel="0" collapsed="false">
      <c r="A3223" s="7" t="s">
        <v>6466</v>
      </c>
      <c r="B3223" s="8"/>
      <c r="C3223" s="9"/>
      <c r="D3223" s="9"/>
      <c r="E3223" s="9"/>
      <c r="F3223" s="9"/>
      <c r="G3223" s="9"/>
      <c r="H3223" s="9"/>
      <c r="I3223" s="9"/>
      <c r="J3223" s="9"/>
      <c r="K3223" s="9"/>
      <c r="L3223" s="9"/>
      <c r="M3223" s="9"/>
      <c r="N3223" s="9"/>
      <c r="O3223" s="9"/>
      <c r="P3223" s="9"/>
      <c r="Q3223" s="9"/>
      <c r="R3223" s="9"/>
      <c r="S3223" s="9"/>
      <c r="T3223" s="9"/>
      <c r="U3223" s="9"/>
      <c r="V3223" s="9"/>
      <c r="W3223" s="9"/>
      <c r="X3223" s="10" t="n">
        <f aca="false">COUNT(B3223:W3223)</f>
        <v>0</v>
      </c>
      <c r="Y3223" s="10" t="n">
        <f aca="false">SUM(B3223:W3223)</f>
        <v>0</v>
      </c>
      <c r="Z3223" s="10" t="n">
        <f aca="false">X3223+Y3223</f>
        <v>0</v>
      </c>
      <c r="AA3223" s="11" t="s">
        <v>6467</v>
      </c>
    </row>
    <row r="3224" customFormat="false" ht="12.75" hidden="false" customHeight="false" outlineLevel="0" collapsed="false">
      <c r="A3224" s="7" t="s">
        <v>6468</v>
      </c>
      <c r="B3224" s="8"/>
      <c r="C3224" s="9"/>
      <c r="D3224" s="9"/>
      <c r="E3224" s="9"/>
      <c r="F3224" s="9"/>
      <c r="G3224" s="9"/>
      <c r="H3224" s="9"/>
      <c r="I3224" s="9"/>
      <c r="J3224" s="9"/>
      <c r="K3224" s="9"/>
      <c r="L3224" s="9"/>
      <c r="M3224" s="9"/>
      <c r="N3224" s="9"/>
      <c r="O3224" s="9"/>
      <c r="P3224" s="9"/>
      <c r="Q3224" s="9"/>
      <c r="R3224" s="9"/>
      <c r="S3224" s="9"/>
      <c r="T3224" s="9"/>
      <c r="U3224" s="9"/>
      <c r="V3224" s="9"/>
      <c r="W3224" s="9"/>
      <c r="X3224" s="10" t="n">
        <f aca="false">COUNT(B3224:W3224)</f>
        <v>0</v>
      </c>
      <c r="Y3224" s="10" t="n">
        <f aca="false">SUM(B3224:W3224)</f>
        <v>0</v>
      </c>
      <c r="Z3224" s="10" t="n">
        <f aca="false">X3224+Y3224</f>
        <v>0</v>
      </c>
      <c r="AA3224" s="11" t="s">
        <v>6469</v>
      </c>
    </row>
    <row r="3225" customFormat="false" ht="12.75" hidden="false" customHeight="false" outlineLevel="0" collapsed="false">
      <c r="A3225" s="7" t="s">
        <v>6470</v>
      </c>
      <c r="B3225" s="8"/>
      <c r="C3225" s="9"/>
      <c r="D3225" s="9"/>
      <c r="E3225" s="9"/>
      <c r="F3225" s="9"/>
      <c r="G3225" s="9"/>
      <c r="H3225" s="9"/>
      <c r="I3225" s="9"/>
      <c r="J3225" s="9"/>
      <c r="K3225" s="9"/>
      <c r="L3225" s="9"/>
      <c r="M3225" s="9"/>
      <c r="N3225" s="9"/>
      <c r="O3225" s="9"/>
      <c r="P3225" s="9"/>
      <c r="Q3225" s="9"/>
      <c r="R3225" s="9"/>
      <c r="S3225" s="9"/>
      <c r="T3225" s="9"/>
      <c r="U3225" s="9"/>
      <c r="V3225" s="9"/>
      <c r="W3225" s="9"/>
      <c r="X3225" s="10" t="n">
        <f aca="false">COUNT(B3225:W3225)</f>
        <v>0</v>
      </c>
      <c r="Y3225" s="10" t="n">
        <f aca="false">SUM(B3225:W3225)</f>
        <v>0</v>
      </c>
      <c r="Z3225" s="10" t="n">
        <f aca="false">X3225+Y3225</f>
        <v>0</v>
      </c>
      <c r="AA3225" s="11" t="s">
        <v>6471</v>
      </c>
    </row>
    <row r="3226" customFormat="false" ht="12.75" hidden="false" customHeight="false" outlineLevel="0" collapsed="false">
      <c r="A3226" s="7" t="s">
        <v>6472</v>
      </c>
      <c r="B3226" s="8"/>
      <c r="C3226" s="9"/>
      <c r="D3226" s="9"/>
      <c r="E3226" s="9"/>
      <c r="F3226" s="9"/>
      <c r="G3226" s="9"/>
      <c r="H3226" s="9"/>
      <c r="I3226" s="9"/>
      <c r="J3226" s="9"/>
      <c r="K3226" s="9"/>
      <c r="L3226" s="9"/>
      <c r="M3226" s="9"/>
      <c r="N3226" s="9"/>
      <c r="O3226" s="9"/>
      <c r="P3226" s="9"/>
      <c r="Q3226" s="9"/>
      <c r="R3226" s="9"/>
      <c r="S3226" s="9"/>
      <c r="T3226" s="9"/>
      <c r="U3226" s="9"/>
      <c r="V3226" s="9"/>
      <c r="W3226" s="9"/>
      <c r="X3226" s="10" t="n">
        <f aca="false">COUNT(B3226:W3226)</f>
        <v>0</v>
      </c>
      <c r="Y3226" s="10" t="n">
        <f aca="false">SUM(B3226:W3226)</f>
        <v>0</v>
      </c>
      <c r="Z3226" s="10" t="n">
        <f aca="false">X3226+Y3226</f>
        <v>0</v>
      </c>
      <c r="AA3226" s="11" t="s">
        <v>6473</v>
      </c>
    </row>
    <row r="3227" customFormat="false" ht="12.75" hidden="false" customHeight="false" outlineLevel="0" collapsed="false">
      <c r="A3227" s="7" t="s">
        <v>6474</v>
      </c>
      <c r="B3227" s="8"/>
      <c r="C3227" s="9"/>
      <c r="D3227" s="9"/>
      <c r="E3227" s="9"/>
      <c r="F3227" s="9"/>
      <c r="G3227" s="9"/>
      <c r="H3227" s="9"/>
      <c r="I3227" s="9"/>
      <c r="J3227" s="9"/>
      <c r="K3227" s="9"/>
      <c r="L3227" s="9"/>
      <c r="M3227" s="9"/>
      <c r="N3227" s="9"/>
      <c r="O3227" s="9"/>
      <c r="P3227" s="9"/>
      <c r="Q3227" s="9"/>
      <c r="R3227" s="9"/>
      <c r="S3227" s="9"/>
      <c r="T3227" s="9"/>
      <c r="U3227" s="9"/>
      <c r="V3227" s="9"/>
      <c r="W3227" s="9"/>
      <c r="X3227" s="10" t="n">
        <f aca="false">COUNT(B3227:W3227)</f>
        <v>0</v>
      </c>
      <c r="Y3227" s="10" t="n">
        <f aca="false">SUM(B3227:W3227)</f>
        <v>0</v>
      </c>
      <c r="Z3227" s="10" t="n">
        <f aca="false">X3227+Y3227</f>
        <v>0</v>
      </c>
      <c r="AA3227" s="11" t="s">
        <v>6475</v>
      </c>
    </row>
    <row r="3228" customFormat="false" ht="12.75" hidden="false" customHeight="false" outlineLevel="0" collapsed="false">
      <c r="A3228" s="7" t="s">
        <v>6476</v>
      </c>
      <c r="B3228" s="8"/>
      <c r="C3228" s="9"/>
      <c r="D3228" s="9"/>
      <c r="E3228" s="9"/>
      <c r="F3228" s="9"/>
      <c r="G3228" s="9"/>
      <c r="H3228" s="9"/>
      <c r="I3228" s="9"/>
      <c r="J3228" s="9"/>
      <c r="K3228" s="9"/>
      <c r="L3228" s="9"/>
      <c r="M3228" s="9"/>
      <c r="N3228" s="9"/>
      <c r="O3228" s="9"/>
      <c r="P3228" s="9"/>
      <c r="Q3228" s="9"/>
      <c r="R3228" s="9"/>
      <c r="S3228" s="9"/>
      <c r="T3228" s="9"/>
      <c r="U3228" s="9"/>
      <c r="V3228" s="9"/>
      <c r="W3228" s="9"/>
      <c r="X3228" s="10" t="n">
        <f aca="false">COUNT(B3228:W3228)</f>
        <v>0</v>
      </c>
      <c r="Y3228" s="10" t="n">
        <f aca="false">SUM(B3228:W3228)</f>
        <v>0</v>
      </c>
      <c r="Z3228" s="10" t="n">
        <f aca="false">X3228+Y3228</f>
        <v>0</v>
      </c>
      <c r="AA3228" s="11" t="s">
        <v>6477</v>
      </c>
    </row>
    <row r="3229" customFormat="false" ht="12.75" hidden="false" customHeight="false" outlineLevel="0" collapsed="false">
      <c r="A3229" s="7" t="s">
        <v>6478</v>
      </c>
      <c r="B3229" s="8"/>
      <c r="C3229" s="9"/>
      <c r="D3229" s="9"/>
      <c r="E3229" s="9"/>
      <c r="F3229" s="9"/>
      <c r="G3229" s="9"/>
      <c r="H3229" s="9"/>
      <c r="I3229" s="9"/>
      <c r="J3229" s="9"/>
      <c r="K3229" s="9"/>
      <c r="L3229" s="9"/>
      <c r="M3229" s="9"/>
      <c r="N3229" s="9"/>
      <c r="O3229" s="9"/>
      <c r="P3229" s="9"/>
      <c r="Q3229" s="9"/>
      <c r="R3229" s="9"/>
      <c r="S3229" s="9"/>
      <c r="T3229" s="9"/>
      <c r="U3229" s="9"/>
      <c r="V3229" s="9"/>
      <c r="W3229" s="9"/>
      <c r="X3229" s="10" t="n">
        <f aca="false">COUNT(B3229:W3229)</f>
        <v>0</v>
      </c>
      <c r="Y3229" s="10" t="n">
        <f aca="false">SUM(B3229:W3229)</f>
        <v>0</v>
      </c>
      <c r="Z3229" s="10" t="n">
        <f aca="false">X3229+Y3229</f>
        <v>0</v>
      </c>
      <c r="AA3229" s="11" t="s">
        <v>6479</v>
      </c>
    </row>
    <row r="3230" customFormat="false" ht="12.75" hidden="false" customHeight="false" outlineLevel="0" collapsed="false">
      <c r="A3230" s="7" t="s">
        <v>6480</v>
      </c>
      <c r="B3230" s="8"/>
      <c r="C3230" s="9"/>
      <c r="D3230" s="9"/>
      <c r="E3230" s="9"/>
      <c r="F3230" s="9"/>
      <c r="G3230" s="9"/>
      <c r="H3230" s="9"/>
      <c r="I3230" s="9"/>
      <c r="J3230" s="9"/>
      <c r="K3230" s="9"/>
      <c r="L3230" s="9"/>
      <c r="M3230" s="9"/>
      <c r="N3230" s="9"/>
      <c r="O3230" s="9"/>
      <c r="P3230" s="9"/>
      <c r="Q3230" s="9"/>
      <c r="R3230" s="9"/>
      <c r="S3230" s="9"/>
      <c r="T3230" s="9"/>
      <c r="U3230" s="9"/>
      <c r="V3230" s="9"/>
      <c r="W3230" s="9"/>
      <c r="X3230" s="10" t="n">
        <f aca="false">COUNT(B3230:W3230)</f>
        <v>0</v>
      </c>
      <c r="Y3230" s="10" t="n">
        <f aca="false">SUM(B3230:W3230)</f>
        <v>0</v>
      </c>
      <c r="Z3230" s="10" t="n">
        <f aca="false">X3230+Y3230</f>
        <v>0</v>
      </c>
      <c r="AA3230" s="11" t="s">
        <v>6481</v>
      </c>
    </row>
    <row r="3231" customFormat="false" ht="12.75" hidden="false" customHeight="false" outlineLevel="0" collapsed="false">
      <c r="A3231" s="7" t="s">
        <v>6482</v>
      </c>
      <c r="B3231" s="8"/>
      <c r="C3231" s="9"/>
      <c r="D3231" s="9"/>
      <c r="E3231" s="9"/>
      <c r="F3231" s="9"/>
      <c r="G3231" s="9"/>
      <c r="H3231" s="9"/>
      <c r="I3231" s="9"/>
      <c r="J3231" s="9"/>
      <c r="K3231" s="9"/>
      <c r="L3231" s="9"/>
      <c r="M3231" s="9"/>
      <c r="N3231" s="9"/>
      <c r="O3231" s="9"/>
      <c r="P3231" s="9"/>
      <c r="Q3231" s="9"/>
      <c r="R3231" s="9"/>
      <c r="S3231" s="9"/>
      <c r="T3231" s="9"/>
      <c r="U3231" s="9"/>
      <c r="V3231" s="9"/>
      <c r="W3231" s="9"/>
      <c r="X3231" s="10" t="n">
        <f aca="false">COUNT(B3231:W3231)</f>
        <v>0</v>
      </c>
      <c r="Y3231" s="10" t="n">
        <f aca="false">SUM(B3231:W3231)</f>
        <v>0</v>
      </c>
      <c r="Z3231" s="10" t="n">
        <f aca="false">X3231+Y3231</f>
        <v>0</v>
      </c>
      <c r="AA3231" s="11" t="s">
        <v>6483</v>
      </c>
    </row>
    <row r="3232" customFormat="false" ht="12.75" hidden="false" customHeight="false" outlineLevel="0" collapsed="false">
      <c r="A3232" s="7" t="s">
        <v>6484</v>
      </c>
      <c r="B3232" s="8"/>
      <c r="C3232" s="9"/>
      <c r="D3232" s="9"/>
      <c r="E3232" s="9"/>
      <c r="F3232" s="9"/>
      <c r="G3232" s="9"/>
      <c r="H3232" s="9"/>
      <c r="I3232" s="9"/>
      <c r="J3232" s="9"/>
      <c r="K3232" s="9"/>
      <c r="L3232" s="9"/>
      <c r="M3232" s="9"/>
      <c r="N3232" s="9"/>
      <c r="O3232" s="9"/>
      <c r="P3232" s="9"/>
      <c r="Q3232" s="9"/>
      <c r="R3232" s="9"/>
      <c r="S3232" s="9"/>
      <c r="T3232" s="9"/>
      <c r="U3232" s="9"/>
      <c r="V3232" s="9"/>
      <c r="W3232" s="9"/>
      <c r="X3232" s="10" t="n">
        <f aca="false">COUNT(B3232:W3232)</f>
        <v>0</v>
      </c>
      <c r="Y3232" s="10" t="n">
        <f aca="false">SUM(B3232:W3232)</f>
        <v>0</v>
      </c>
      <c r="Z3232" s="10" t="n">
        <f aca="false">X3232+Y3232</f>
        <v>0</v>
      </c>
      <c r="AA3232" s="11" t="s">
        <v>6485</v>
      </c>
    </row>
    <row r="3233" customFormat="false" ht="12.75" hidden="false" customHeight="false" outlineLevel="0" collapsed="false">
      <c r="A3233" s="7" t="s">
        <v>6486</v>
      </c>
      <c r="B3233" s="8"/>
      <c r="C3233" s="9"/>
      <c r="D3233" s="9"/>
      <c r="E3233" s="9"/>
      <c r="F3233" s="9"/>
      <c r="G3233" s="9"/>
      <c r="H3233" s="9"/>
      <c r="I3233" s="9"/>
      <c r="J3233" s="9"/>
      <c r="K3233" s="9"/>
      <c r="L3233" s="9"/>
      <c r="M3233" s="9"/>
      <c r="N3233" s="9"/>
      <c r="O3233" s="9"/>
      <c r="P3233" s="9"/>
      <c r="Q3233" s="9"/>
      <c r="R3233" s="9"/>
      <c r="S3233" s="9"/>
      <c r="T3233" s="9"/>
      <c r="U3233" s="9"/>
      <c r="V3233" s="9"/>
      <c r="W3233" s="9"/>
      <c r="X3233" s="10" t="n">
        <f aca="false">COUNT(B3233:W3233)</f>
        <v>0</v>
      </c>
      <c r="Y3233" s="10" t="n">
        <f aca="false">SUM(B3233:W3233)</f>
        <v>0</v>
      </c>
      <c r="Z3233" s="10" t="n">
        <f aca="false">X3233+Y3233</f>
        <v>0</v>
      </c>
      <c r="AA3233" s="11" t="s">
        <v>6487</v>
      </c>
    </row>
    <row r="3234" customFormat="false" ht="12.75" hidden="false" customHeight="false" outlineLevel="0" collapsed="false">
      <c r="A3234" s="7" t="s">
        <v>6488</v>
      </c>
      <c r="B3234" s="8"/>
      <c r="C3234" s="9"/>
      <c r="D3234" s="9"/>
      <c r="E3234" s="9"/>
      <c r="F3234" s="9"/>
      <c r="G3234" s="9"/>
      <c r="H3234" s="9"/>
      <c r="I3234" s="9"/>
      <c r="J3234" s="9"/>
      <c r="K3234" s="9"/>
      <c r="L3234" s="9"/>
      <c r="M3234" s="9"/>
      <c r="N3234" s="9"/>
      <c r="O3234" s="9"/>
      <c r="P3234" s="9"/>
      <c r="Q3234" s="9"/>
      <c r="R3234" s="9"/>
      <c r="S3234" s="9"/>
      <c r="T3234" s="9"/>
      <c r="U3234" s="9"/>
      <c r="V3234" s="9"/>
      <c r="W3234" s="9"/>
      <c r="X3234" s="10" t="n">
        <f aca="false">COUNT(B3234:W3234)</f>
        <v>0</v>
      </c>
      <c r="Y3234" s="10" t="n">
        <f aca="false">SUM(B3234:W3234)</f>
        <v>0</v>
      </c>
      <c r="Z3234" s="10" t="n">
        <f aca="false">X3234+Y3234</f>
        <v>0</v>
      </c>
      <c r="AA3234" s="11" t="s">
        <v>6489</v>
      </c>
    </row>
    <row r="3235" customFormat="false" ht="12.75" hidden="false" customHeight="false" outlineLevel="0" collapsed="false">
      <c r="A3235" s="7" t="s">
        <v>6490</v>
      </c>
      <c r="B3235" s="8"/>
      <c r="C3235" s="9"/>
      <c r="D3235" s="9"/>
      <c r="E3235" s="9"/>
      <c r="F3235" s="9"/>
      <c r="G3235" s="9"/>
      <c r="H3235" s="9"/>
      <c r="I3235" s="9"/>
      <c r="J3235" s="9"/>
      <c r="K3235" s="9"/>
      <c r="L3235" s="9"/>
      <c r="M3235" s="9"/>
      <c r="N3235" s="9"/>
      <c r="O3235" s="9"/>
      <c r="P3235" s="9"/>
      <c r="Q3235" s="9"/>
      <c r="R3235" s="9"/>
      <c r="S3235" s="9"/>
      <c r="T3235" s="9"/>
      <c r="U3235" s="9"/>
      <c r="V3235" s="9"/>
      <c r="W3235" s="9"/>
      <c r="X3235" s="10" t="n">
        <f aca="false">COUNT(B3235:W3235)</f>
        <v>0</v>
      </c>
      <c r="Y3235" s="10" t="n">
        <f aca="false">SUM(B3235:W3235)</f>
        <v>0</v>
      </c>
      <c r="Z3235" s="10" t="n">
        <f aca="false">X3235+Y3235</f>
        <v>0</v>
      </c>
      <c r="AA3235" s="11" t="s">
        <v>6491</v>
      </c>
    </row>
    <row r="3236" customFormat="false" ht="12.75" hidden="false" customHeight="false" outlineLevel="0" collapsed="false">
      <c r="A3236" s="7" t="s">
        <v>6492</v>
      </c>
      <c r="B3236" s="8"/>
      <c r="C3236" s="9"/>
      <c r="D3236" s="9"/>
      <c r="E3236" s="9"/>
      <c r="F3236" s="9"/>
      <c r="G3236" s="9"/>
      <c r="H3236" s="9"/>
      <c r="I3236" s="9"/>
      <c r="J3236" s="9"/>
      <c r="K3236" s="9"/>
      <c r="L3236" s="9"/>
      <c r="M3236" s="9"/>
      <c r="N3236" s="9"/>
      <c r="O3236" s="9"/>
      <c r="P3236" s="9"/>
      <c r="Q3236" s="9"/>
      <c r="R3236" s="9"/>
      <c r="S3236" s="9"/>
      <c r="T3236" s="9"/>
      <c r="U3236" s="9"/>
      <c r="V3236" s="9"/>
      <c r="W3236" s="9"/>
      <c r="X3236" s="10" t="n">
        <f aca="false">COUNT(B3236:W3236)</f>
        <v>0</v>
      </c>
      <c r="Y3236" s="10" t="n">
        <f aca="false">SUM(B3236:W3236)</f>
        <v>0</v>
      </c>
      <c r="Z3236" s="10" t="n">
        <f aca="false">X3236+Y3236</f>
        <v>0</v>
      </c>
      <c r="AA3236" s="11" t="s">
        <v>6493</v>
      </c>
    </row>
    <row r="3237" customFormat="false" ht="12.75" hidden="false" customHeight="false" outlineLevel="0" collapsed="false">
      <c r="A3237" s="7" t="s">
        <v>6494</v>
      </c>
      <c r="B3237" s="8"/>
      <c r="C3237" s="9"/>
      <c r="D3237" s="9"/>
      <c r="E3237" s="9"/>
      <c r="F3237" s="9"/>
      <c r="G3237" s="9"/>
      <c r="H3237" s="9"/>
      <c r="I3237" s="9"/>
      <c r="J3237" s="9"/>
      <c r="K3237" s="9"/>
      <c r="L3237" s="9"/>
      <c r="M3237" s="9"/>
      <c r="N3237" s="9"/>
      <c r="O3237" s="9"/>
      <c r="P3237" s="9"/>
      <c r="Q3237" s="9"/>
      <c r="R3237" s="9"/>
      <c r="S3237" s="9"/>
      <c r="T3237" s="9"/>
      <c r="U3237" s="9"/>
      <c r="V3237" s="9"/>
      <c r="W3237" s="9"/>
      <c r="X3237" s="10" t="n">
        <f aca="false">COUNT(B3237:W3237)</f>
        <v>0</v>
      </c>
      <c r="Y3237" s="10" t="n">
        <f aca="false">SUM(B3237:W3237)</f>
        <v>0</v>
      </c>
      <c r="Z3237" s="10" t="n">
        <f aca="false">X3237+Y3237</f>
        <v>0</v>
      </c>
      <c r="AA3237" s="11" t="s">
        <v>6495</v>
      </c>
    </row>
    <row r="3238" customFormat="false" ht="12.75" hidden="false" customHeight="false" outlineLevel="0" collapsed="false">
      <c r="A3238" s="7" t="s">
        <v>6496</v>
      </c>
      <c r="B3238" s="8"/>
      <c r="C3238" s="9"/>
      <c r="D3238" s="9"/>
      <c r="E3238" s="9"/>
      <c r="F3238" s="9"/>
      <c r="G3238" s="9"/>
      <c r="H3238" s="9"/>
      <c r="I3238" s="9"/>
      <c r="J3238" s="9"/>
      <c r="K3238" s="9"/>
      <c r="L3238" s="9"/>
      <c r="M3238" s="9"/>
      <c r="N3238" s="9"/>
      <c r="O3238" s="9"/>
      <c r="P3238" s="9"/>
      <c r="Q3238" s="9"/>
      <c r="R3238" s="9"/>
      <c r="S3238" s="9"/>
      <c r="T3238" s="9"/>
      <c r="U3238" s="9"/>
      <c r="V3238" s="9"/>
      <c r="W3238" s="9"/>
      <c r="X3238" s="10" t="n">
        <f aca="false">COUNT(B3238:W3238)</f>
        <v>0</v>
      </c>
      <c r="Y3238" s="10" t="n">
        <f aca="false">SUM(B3238:W3238)</f>
        <v>0</v>
      </c>
      <c r="Z3238" s="10" t="n">
        <f aca="false">X3238+Y3238</f>
        <v>0</v>
      </c>
      <c r="AA3238" s="11" t="s">
        <v>6497</v>
      </c>
    </row>
    <row r="3239" customFormat="false" ht="12.75" hidden="false" customHeight="false" outlineLevel="0" collapsed="false">
      <c r="A3239" s="7" t="s">
        <v>6498</v>
      </c>
      <c r="B3239" s="8"/>
      <c r="C3239" s="9"/>
      <c r="D3239" s="9"/>
      <c r="E3239" s="9"/>
      <c r="F3239" s="9"/>
      <c r="G3239" s="9"/>
      <c r="H3239" s="9"/>
      <c r="I3239" s="9"/>
      <c r="J3239" s="9"/>
      <c r="K3239" s="9"/>
      <c r="L3239" s="9"/>
      <c r="M3239" s="9"/>
      <c r="N3239" s="9"/>
      <c r="O3239" s="9"/>
      <c r="P3239" s="9"/>
      <c r="Q3239" s="9"/>
      <c r="R3239" s="9"/>
      <c r="S3239" s="9"/>
      <c r="T3239" s="9"/>
      <c r="U3239" s="9"/>
      <c r="V3239" s="9"/>
      <c r="W3239" s="9"/>
      <c r="X3239" s="10" t="n">
        <f aca="false">COUNT(B3239:W3239)</f>
        <v>0</v>
      </c>
      <c r="Y3239" s="10" t="n">
        <f aca="false">SUM(B3239:W3239)</f>
        <v>0</v>
      </c>
      <c r="Z3239" s="10" t="n">
        <f aca="false">X3239+Y3239</f>
        <v>0</v>
      </c>
      <c r="AA3239" s="11" t="s">
        <v>6499</v>
      </c>
    </row>
    <row r="3240" customFormat="false" ht="12.75" hidden="false" customHeight="false" outlineLevel="0" collapsed="false">
      <c r="A3240" s="7" t="s">
        <v>6500</v>
      </c>
      <c r="B3240" s="8"/>
      <c r="C3240" s="9"/>
      <c r="D3240" s="9"/>
      <c r="E3240" s="9"/>
      <c r="F3240" s="9"/>
      <c r="G3240" s="9"/>
      <c r="H3240" s="9"/>
      <c r="I3240" s="9"/>
      <c r="J3240" s="9"/>
      <c r="K3240" s="9"/>
      <c r="L3240" s="9"/>
      <c r="M3240" s="9"/>
      <c r="N3240" s="9"/>
      <c r="O3240" s="9"/>
      <c r="P3240" s="9"/>
      <c r="Q3240" s="9"/>
      <c r="R3240" s="9"/>
      <c r="S3240" s="9"/>
      <c r="T3240" s="9"/>
      <c r="U3240" s="9"/>
      <c r="V3240" s="9"/>
      <c r="W3240" s="9"/>
      <c r="X3240" s="10" t="n">
        <f aca="false">COUNT(B3240:W3240)</f>
        <v>0</v>
      </c>
      <c r="Y3240" s="10" t="n">
        <f aca="false">SUM(B3240:W3240)</f>
        <v>0</v>
      </c>
      <c r="Z3240" s="10" t="n">
        <f aca="false">X3240+Y3240</f>
        <v>0</v>
      </c>
      <c r="AA3240" s="11" t="s">
        <v>6501</v>
      </c>
    </row>
    <row r="3241" customFormat="false" ht="12.75" hidden="false" customHeight="false" outlineLevel="0" collapsed="false">
      <c r="A3241" s="7" t="s">
        <v>6502</v>
      </c>
      <c r="B3241" s="8"/>
      <c r="C3241" s="9"/>
      <c r="D3241" s="9"/>
      <c r="E3241" s="9"/>
      <c r="F3241" s="9"/>
      <c r="G3241" s="9"/>
      <c r="H3241" s="9"/>
      <c r="I3241" s="9"/>
      <c r="J3241" s="9"/>
      <c r="K3241" s="9"/>
      <c r="L3241" s="9"/>
      <c r="M3241" s="9"/>
      <c r="N3241" s="9"/>
      <c r="O3241" s="9"/>
      <c r="P3241" s="9"/>
      <c r="Q3241" s="9"/>
      <c r="R3241" s="9"/>
      <c r="S3241" s="9"/>
      <c r="T3241" s="9"/>
      <c r="U3241" s="9"/>
      <c r="V3241" s="9"/>
      <c r="W3241" s="9"/>
      <c r="X3241" s="10" t="n">
        <f aca="false">COUNT(B3241:W3241)</f>
        <v>0</v>
      </c>
      <c r="Y3241" s="10" t="n">
        <f aca="false">SUM(B3241:W3241)</f>
        <v>0</v>
      </c>
      <c r="Z3241" s="10" t="n">
        <f aca="false">X3241+Y3241</f>
        <v>0</v>
      </c>
      <c r="AA3241" s="11" t="s">
        <v>6503</v>
      </c>
    </row>
    <row r="3242" customFormat="false" ht="12.75" hidden="false" customHeight="false" outlineLevel="0" collapsed="false">
      <c r="A3242" s="7" t="s">
        <v>6504</v>
      </c>
      <c r="B3242" s="8"/>
      <c r="C3242" s="9"/>
      <c r="D3242" s="9"/>
      <c r="E3242" s="9"/>
      <c r="F3242" s="9"/>
      <c r="G3242" s="9"/>
      <c r="H3242" s="9"/>
      <c r="I3242" s="9"/>
      <c r="J3242" s="9"/>
      <c r="K3242" s="9"/>
      <c r="L3242" s="9"/>
      <c r="M3242" s="9"/>
      <c r="N3242" s="9"/>
      <c r="O3242" s="9"/>
      <c r="P3242" s="9"/>
      <c r="Q3242" s="9"/>
      <c r="R3242" s="9"/>
      <c r="S3242" s="9"/>
      <c r="T3242" s="9"/>
      <c r="U3242" s="9"/>
      <c r="V3242" s="9"/>
      <c r="W3242" s="9"/>
      <c r="X3242" s="10" t="n">
        <f aca="false">COUNT(B3242:W3242)</f>
        <v>0</v>
      </c>
      <c r="Y3242" s="10" t="n">
        <f aca="false">SUM(B3242:W3242)</f>
        <v>0</v>
      </c>
      <c r="Z3242" s="10" t="n">
        <f aca="false">X3242+Y3242</f>
        <v>0</v>
      </c>
      <c r="AA3242" s="11" t="s">
        <v>6505</v>
      </c>
    </row>
    <row r="3243" customFormat="false" ht="12.75" hidden="false" customHeight="false" outlineLevel="0" collapsed="false">
      <c r="A3243" s="7" t="s">
        <v>6506</v>
      </c>
      <c r="B3243" s="8"/>
      <c r="C3243" s="9"/>
      <c r="D3243" s="9"/>
      <c r="E3243" s="9"/>
      <c r="F3243" s="9"/>
      <c r="G3243" s="9"/>
      <c r="H3243" s="9"/>
      <c r="I3243" s="9"/>
      <c r="J3243" s="9"/>
      <c r="K3243" s="9"/>
      <c r="L3243" s="9"/>
      <c r="M3243" s="9"/>
      <c r="N3243" s="9"/>
      <c r="O3243" s="9"/>
      <c r="P3243" s="9"/>
      <c r="Q3243" s="9"/>
      <c r="R3243" s="9"/>
      <c r="S3243" s="9"/>
      <c r="T3243" s="9"/>
      <c r="U3243" s="9"/>
      <c r="V3243" s="9"/>
      <c r="W3243" s="9"/>
      <c r="X3243" s="10" t="n">
        <f aca="false">COUNT(B3243:W3243)</f>
        <v>0</v>
      </c>
      <c r="Y3243" s="10" t="n">
        <f aca="false">SUM(B3243:W3243)</f>
        <v>0</v>
      </c>
      <c r="Z3243" s="10" t="n">
        <f aca="false">X3243+Y3243</f>
        <v>0</v>
      </c>
      <c r="AA3243" s="11" t="s">
        <v>6507</v>
      </c>
    </row>
    <row r="3244" customFormat="false" ht="12.75" hidden="false" customHeight="false" outlineLevel="0" collapsed="false">
      <c r="A3244" s="7" t="s">
        <v>6508</v>
      </c>
      <c r="B3244" s="8"/>
      <c r="C3244" s="9"/>
      <c r="D3244" s="9"/>
      <c r="E3244" s="9"/>
      <c r="F3244" s="9"/>
      <c r="G3244" s="9"/>
      <c r="H3244" s="9"/>
      <c r="I3244" s="9"/>
      <c r="J3244" s="9"/>
      <c r="K3244" s="9"/>
      <c r="L3244" s="9"/>
      <c r="M3244" s="9"/>
      <c r="N3244" s="9"/>
      <c r="O3244" s="9"/>
      <c r="P3244" s="9"/>
      <c r="Q3244" s="9"/>
      <c r="R3244" s="9"/>
      <c r="S3244" s="9"/>
      <c r="T3244" s="9"/>
      <c r="U3244" s="9"/>
      <c r="V3244" s="9"/>
      <c r="W3244" s="9"/>
      <c r="X3244" s="10" t="n">
        <f aca="false">COUNT(B3244:W3244)</f>
        <v>0</v>
      </c>
      <c r="Y3244" s="10" t="n">
        <f aca="false">SUM(B3244:W3244)</f>
        <v>0</v>
      </c>
      <c r="Z3244" s="10" t="n">
        <f aca="false">X3244+Y3244</f>
        <v>0</v>
      </c>
      <c r="AA3244" s="11" t="s">
        <v>6509</v>
      </c>
    </row>
    <row r="3245" customFormat="false" ht="12.75" hidden="false" customHeight="false" outlineLevel="0" collapsed="false">
      <c r="A3245" s="7" t="s">
        <v>6510</v>
      </c>
      <c r="B3245" s="8"/>
      <c r="C3245" s="9"/>
      <c r="D3245" s="9"/>
      <c r="E3245" s="9"/>
      <c r="F3245" s="9"/>
      <c r="G3245" s="9"/>
      <c r="H3245" s="9"/>
      <c r="I3245" s="9"/>
      <c r="J3245" s="9"/>
      <c r="K3245" s="9"/>
      <c r="L3245" s="9"/>
      <c r="M3245" s="9"/>
      <c r="N3245" s="9"/>
      <c r="O3245" s="9"/>
      <c r="P3245" s="9"/>
      <c r="Q3245" s="9"/>
      <c r="R3245" s="9"/>
      <c r="S3245" s="9"/>
      <c r="T3245" s="9"/>
      <c r="U3245" s="9"/>
      <c r="V3245" s="9"/>
      <c r="W3245" s="9"/>
      <c r="X3245" s="10" t="n">
        <f aca="false">COUNT(B3245:W3245)</f>
        <v>0</v>
      </c>
      <c r="Y3245" s="10" t="n">
        <f aca="false">SUM(B3245:W3245)</f>
        <v>0</v>
      </c>
      <c r="Z3245" s="10" t="n">
        <f aca="false">X3245+Y3245</f>
        <v>0</v>
      </c>
      <c r="AA3245" s="11" t="s">
        <v>6511</v>
      </c>
    </row>
    <row r="3246" customFormat="false" ht="12.75" hidden="false" customHeight="false" outlineLevel="0" collapsed="false">
      <c r="A3246" s="7" t="s">
        <v>6512</v>
      </c>
      <c r="B3246" s="8"/>
      <c r="C3246" s="9"/>
      <c r="D3246" s="9"/>
      <c r="E3246" s="9"/>
      <c r="F3246" s="9"/>
      <c r="G3246" s="9"/>
      <c r="H3246" s="9"/>
      <c r="I3246" s="9"/>
      <c r="J3246" s="9"/>
      <c r="K3246" s="9"/>
      <c r="L3246" s="9"/>
      <c r="M3246" s="9"/>
      <c r="N3246" s="9"/>
      <c r="O3246" s="9"/>
      <c r="P3246" s="9"/>
      <c r="Q3246" s="9"/>
      <c r="R3246" s="9"/>
      <c r="S3246" s="9"/>
      <c r="T3246" s="9"/>
      <c r="U3246" s="9"/>
      <c r="V3246" s="9"/>
      <c r="W3246" s="9"/>
      <c r="X3246" s="10" t="n">
        <f aca="false">COUNT(B3246:W3246)</f>
        <v>0</v>
      </c>
      <c r="Y3246" s="10" t="n">
        <f aca="false">SUM(B3246:W3246)</f>
        <v>0</v>
      </c>
      <c r="Z3246" s="10" t="n">
        <f aca="false">X3246+Y3246</f>
        <v>0</v>
      </c>
      <c r="AA3246" s="11" t="s">
        <v>6513</v>
      </c>
    </row>
    <row r="3247" customFormat="false" ht="12.75" hidden="false" customHeight="false" outlineLevel="0" collapsed="false">
      <c r="A3247" s="7" t="s">
        <v>6514</v>
      </c>
      <c r="B3247" s="8"/>
      <c r="C3247" s="9"/>
      <c r="D3247" s="9"/>
      <c r="E3247" s="9"/>
      <c r="F3247" s="9"/>
      <c r="G3247" s="9"/>
      <c r="H3247" s="9"/>
      <c r="I3247" s="9"/>
      <c r="J3247" s="9"/>
      <c r="K3247" s="9"/>
      <c r="L3247" s="9"/>
      <c r="M3247" s="9"/>
      <c r="N3247" s="9"/>
      <c r="O3247" s="9"/>
      <c r="P3247" s="9"/>
      <c r="Q3247" s="9"/>
      <c r="R3247" s="9"/>
      <c r="S3247" s="9"/>
      <c r="T3247" s="9"/>
      <c r="U3247" s="9"/>
      <c r="V3247" s="9"/>
      <c r="W3247" s="9"/>
      <c r="X3247" s="10" t="n">
        <f aca="false">COUNT(B3247:W3247)</f>
        <v>0</v>
      </c>
      <c r="Y3247" s="10" t="n">
        <f aca="false">SUM(B3247:W3247)</f>
        <v>0</v>
      </c>
      <c r="Z3247" s="10" t="n">
        <f aca="false">X3247+Y3247</f>
        <v>0</v>
      </c>
      <c r="AA3247" s="11" t="s">
        <v>6515</v>
      </c>
    </row>
    <row r="3248" customFormat="false" ht="12.75" hidden="false" customHeight="false" outlineLevel="0" collapsed="false">
      <c r="A3248" s="7" t="s">
        <v>6516</v>
      </c>
      <c r="B3248" s="8"/>
      <c r="C3248" s="9"/>
      <c r="D3248" s="9"/>
      <c r="E3248" s="9"/>
      <c r="F3248" s="9"/>
      <c r="G3248" s="9"/>
      <c r="H3248" s="9"/>
      <c r="I3248" s="9"/>
      <c r="J3248" s="9"/>
      <c r="K3248" s="9"/>
      <c r="L3248" s="9"/>
      <c r="M3248" s="9"/>
      <c r="N3248" s="9"/>
      <c r="O3248" s="9"/>
      <c r="P3248" s="9"/>
      <c r="Q3248" s="9"/>
      <c r="R3248" s="9"/>
      <c r="S3248" s="9"/>
      <c r="T3248" s="9"/>
      <c r="U3248" s="9"/>
      <c r="V3248" s="9"/>
      <c r="W3248" s="9"/>
      <c r="X3248" s="10" t="n">
        <f aca="false">COUNT(B3248:W3248)</f>
        <v>0</v>
      </c>
      <c r="Y3248" s="10" t="n">
        <f aca="false">SUM(B3248:W3248)</f>
        <v>0</v>
      </c>
      <c r="Z3248" s="10" t="n">
        <f aca="false">X3248+Y3248</f>
        <v>0</v>
      </c>
      <c r="AA3248" s="11" t="s">
        <v>6517</v>
      </c>
    </row>
    <row r="3249" customFormat="false" ht="12.75" hidden="false" customHeight="false" outlineLevel="0" collapsed="false">
      <c r="A3249" s="7" t="s">
        <v>6518</v>
      </c>
      <c r="B3249" s="8"/>
      <c r="C3249" s="9"/>
      <c r="D3249" s="9"/>
      <c r="E3249" s="9"/>
      <c r="F3249" s="9"/>
      <c r="G3249" s="9"/>
      <c r="H3249" s="9"/>
      <c r="I3249" s="9"/>
      <c r="J3249" s="9"/>
      <c r="K3249" s="9"/>
      <c r="L3249" s="9"/>
      <c r="M3249" s="9"/>
      <c r="N3249" s="9"/>
      <c r="O3249" s="9"/>
      <c r="P3249" s="9"/>
      <c r="Q3249" s="9"/>
      <c r="R3249" s="9"/>
      <c r="S3249" s="9"/>
      <c r="T3249" s="9"/>
      <c r="U3249" s="9"/>
      <c r="V3249" s="9"/>
      <c r="W3249" s="9"/>
      <c r="X3249" s="10" t="n">
        <f aca="false">COUNT(B3249:W3249)</f>
        <v>0</v>
      </c>
      <c r="Y3249" s="10" t="n">
        <f aca="false">SUM(B3249:W3249)</f>
        <v>0</v>
      </c>
      <c r="Z3249" s="10" t="n">
        <f aca="false">X3249+Y3249</f>
        <v>0</v>
      </c>
      <c r="AA3249" s="11" t="s">
        <v>6519</v>
      </c>
    </row>
    <row r="3250" customFormat="false" ht="12.75" hidden="false" customHeight="false" outlineLevel="0" collapsed="false">
      <c r="A3250" s="7" t="s">
        <v>6520</v>
      </c>
      <c r="B3250" s="8"/>
      <c r="C3250" s="9"/>
      <c r="D3250" s="9"/>
      <c r="E3250" s="9"/>
      <c r="F3250" s="9"/>
      <c r="G3250" s="9"/>
      <c r="H3250" s="9"/>
      <c r="I3250" s="9"/>
      <c r="J3250" s="9"/>
      <c r="K3250" s="9"/>
      <c r="L3250" s="9"/>
      <c r="M3250" s="9"/>
      <c r="N3250" s="9"/>
      <c r="O3250" s="9"/>
      <c r="P3250" s="9"/>
      <c r="Q3250" s="9"/>
      <c r="R3250" s="9"/>
      <c r="S3250" s="9"/>
      <c r="T3250" s="9"/>
      <c r="U3250" s="9"/>
      <c r="V3250" s="9"/>
      <c r="W3250" s="9"/>
      <c r="X3250" s="10" t="n">
        <f aca="false">COUNT(B3250:W3250)</f>
        <v>0</v>
      </c>
      <c r="Y3250" s="10" t="n">
        <f aca="false">SUM(B3250:W3250)</f>
        <v>0</v>
      </c>
      <c r="Z3250" s="10" t="n">
        <f aca="false">X3250+Y3250</f>
        <v>0</v>
      </c>
      <c r="AA3250" s="11" t="s">
        <v>6521</v>
      </c>
    </row>
    <row r="3251" customFormat="false" ht="12.75" hidden="false" customHeight="false" outlineLevel="0" collapsed="false">
      <c r="A3251" s="7" t="s">
        <v>6522</v>
      </c>
      <c r="B3251" s="8"/>
      <c r="C3251" s="9"/>
      <c r="D3251" s="9"/>
      <c r="E3251" s="9"/>
      <c r="F3251" s="9"/>
      <c r="G3251" s="9"/>
      <c r="H3251" s="9"/>
      <c r="I3251" s="9"/>
      <c r="J3251" s="9"/>
      <c r="K3251" s="9"/>
      <c r="L3251" s="9"/>
      <c r="M3251" s="9"/>
      <c r="N3251" s="9"/>
      <c r="O3251" s="9"/>
      <c r="P3251" s="9"/>
      <c r="Q3251" s="9"/>
      <c r="R3251" s="9"/>
      <c r="S3251" s="9"/>
      <c r="T3251" s="9"/>
      <c r="U3251" s="9"/>
      <c r="V3251" s="9"/>
      <c r="W3251" s="9"/>
      <c r="X3251" s="10" t="n">
        <f aca="false">COUNT(B3251:W3251)</f>
        <v>0</v>
      </c>
      <c r="Y3251" s="10" t="n">
        <f aca="false">SUM(B3251:W3251)</f>
        <v>0</v>
      </c>
      <c r="Z3251" s="10" t="n">
        <f aca="false">X3251+Y3251</f>
        <v>0</v>
      </c>
      <c r="AA3251" s="11" t="s">
        <v>6523</v>
      </c>
    </row>
    <row r="3252" customFormat="false" ht="12.75" hidden="false" customHeight="false" outlineLevel="0" collapsed="false">
      <c r="A3252" s="7" t="s">
        <v>6524</v>
      </c>
      <c r="B3252" s="8"/>
      <c r="C3252" s="9"/>
      <c r="D3252" s="9"/>
      <c r="E3252" s="9"/>
      <c r="F3252" s="9"/>
      <c r="G3252" s="9"/>
      <c r="H3252" s="9"/>
      <c r="I3252" s="9"/>
      <c r="J3252" s="9"/>
      <c r="K3252" s="9"/>
      <c r="L3252" s="9"/>
      <c r="M3252" s="9"/>
      <c r="N3252" s="9"/>
      <c r="O3252" s="9"/>
      <c r="P3252" s="9"/>
      <c r="Q3252" s="9"/>
      <c r="R3252" s="9"/>
      <c r="S3252" s="9"/>
      <c r="T3252" s="9"/>
      <c r="U3252" s="9"/>
      <c r="V3252" s="9"/>
      <c r="W3252" s="9"/>
      <c r="X3252" s="10" t="n">
        <f aca="false">COUNT(B3252:W3252)</f>
        <v>0</v>
      </c>
      <c r="Y3252" s="10" t="n">
        <f aca="false">SUM(B3252:W3252)</f>
        <v>0</v>
      </c>
      <c r="Z3252" s="10" t="n">
        <f aca="false">X3252+Y3252</f>
        <v>0</v>
      </c>
      <c r="AA3252" s="11" t="s">
        <v>6525</v>
      </c>
    </row>
    <row r="3253" customFormat="false" ht="12.75" hidden="false" customHeight="false" outlineLevel="0" collapsed="false">
      <c r="A3253" s="7" t="s">
        <v>6526</v>
      </c>
      <c r="B3253" s="8"/>
      <c r="C3253" s="9"/>
      <c r="D3253" s="9"/>
      <c r="E3253" s="9"/>
      <c r="F3253" s="9"/>
      <c r="G3253" s="9"/>
      <c r="H3253" s="9"/>
      <c r="I3253" s="9"/>
      <c r="J3253" s="9"/>
      <c r="K3253" s="9"/>
      <c r="L3253" s="9"/>
      <c r="M3253" s="9"/>
      <c r="N3253" s="9"/>
      <c r="O3253" s="9"/>
      <c r="P3253" s="9"/>
      <c r="Q3253" s="9"/>
      <c r="R3253" s="9"/>
      <c r="S3253" s="9"/>
      <c r="T3253" s="9"/>
      <c r="U3253" s="9"/>
      <c r="V3253" s="9"/>
      <c r="W3253" s="9"/>
      <c r="X3253" s="10" t="n">
        <f aca="false">COUNT(B3253:W3253)</f>
        <v>0</v>
      </c>
      <c r="Y3253" s="10" t="n">
        <f aca="false">SUM(B3253:W3253)</f>
        <v>0</v>
      </c>
      <c r="Z3253" s="10" t="n">
        <f aca="false">X3253+Y3253</f>
        <v>0</v>
      </c>
      <c r="AA3253" s="11" t="s">
        <v>6527</v>
      </c>
    </row>
    <row r="3254" customFormat="false" ht="12.75" hidden="false" customHeight="false" outlineLevel="0" collapsed="false">
      <c r="A3254" s="7" t="s">
        <v>6528</v>
      </c>
      <c r="B3254" s="8"/>
      <c r="C3254" s="9"/>
      <c r="D3254" s="9"/>
      <c r="E3254" s="9"/>
      <c r="F3254" s="9"/>
      <c r="G3254" s="9"/>
      <c r="H3254" s="9"/>
      <c r="I3254" s="9"/>
      <c r="J3254" s="9"/>
      <c r="K3254" s="9"/>
      <c r="L3254" s="9"/>
      <c r="M3254" s="9"/>
      <c r="N3254" s="9"/>
      <c r="O3254" s="9"/>
      <c r="P3254" s="9"/>
      <c r="Q3254" s="9"/>
      <c r="R3254" s="9"/>
      <c r="S3254" s="9"/>
      <c r="T3254" s="9"/>
      <c r="U3254" s="9"/>
      <c r="V3254" s="9"/>
      <c r="W3254" s="9"/>
      <c r="X3254" s="10" t="n">
        <f aca="false">COUNT(B3254:W3254)</f>
        <v>0</v>
      </c>
      <c r="Y3254" s="10" t="n">
        <f aca="false">SUM(B3254:W3254)</f>
        <v>0</v>
      </c>
      <c r="Z3254" s="10" t="n">
        <f aca="false">X3254+Y3254</f>
        <v>0</v>
      </c>
      <c r="AA3254" s="11" t="s">
        <v>6529</v>
      </c>
    </row>
    <row r="3255" customFormat="false" ht="12.75" hidden="false" customHeight="false" outlineLevel="0" collapsed="false">
      <c r="A3255" s="7" t="s">
        <v>6530</v>
      </c>
      <c r="B3255" s="8"/>
      <c r="C3255" s="9"/>
      <c r="D3255" s="9"/>
      <c r="E3255" s="9"/>
      <c r="F3255" s="9"/>
      <c r="G3255" s="9"/>
      <c r="H3255" s="9"/>
      <c r="I3255" s="9"/>
      <c r="J3255" s="9"/>
      <c r="K3255" s="9"/>
      <c r="L3255" s="9"/>
      <c r="M3255" s="9"/>
      <c r="N3255" s="9"/>
      <c r="O3255" s="9"/>
      <c r="P3255" s="9"/>
      <c r="Q3255" s="9"/>
      <c r="R3255" s="9"/>
      <c r="S3255" s="9"/>
      <c r="T3255" s="9"/>
      <c r="U3255" s="9"/>
      <c r="V3255" s="9"/>
      <c r="W3255" s="9"/>
      <c r="X3255" s="10" t="n">
        <f aca="false">COUNT(B3255:W3255)</f>
        <v>0</v>
      </c>
      <c r="Y3255" s="10" t="n">
        <f aca="false">SUM(B3255:W3255)</f>
        <v>0</v>
      </c>
      <c r="Z3255" s="10" t="n">
        <f aca="false">X3255+Y3255</f>
        <v>0</v>
      </c>
      <c r="AA3255" s="11" t="s">
        <v>6531</v>
      </c>
    </row>
    <row r="3256" customFormat="false" ht="12.75" hidden="false" customHeight="false" outlineLevel="0" collapsed="false">
      <c r="A3256" s="7" t="s">
        <v>6532</v>
      </c>
      <c r="B3256" s="8"/>
      <c r="C3256" s="9"/>
      <c r="D3256" s="9"/>
      <c r="E3256" s="9"/>
      <c r="F3256" s="9"/>
      <c r="G3256" s="9"/>
      <c r="H3256" s="9"/>
      <c r="I3256" s="9"/>
      <c r="J3256" s="9"/>
      <c r="K3256" s="9"/>
      <c r="L3256" s="9"/>
      <c r="M3256" s="9"/>
      <c r="N3256" s="9"/>
      <c r="O3256" s="9"/>
      <c r="P3256" s="9"/>
      <c r="Q3256" s="9"/>
      <c r="R3256" s="9"/>
      <c r="S3256" s="9"/>
      <c r="T3256" s="9"/>
      <c r="U3256" s="9"/>
      <c r="V3256" s="9"/>
      <c r="W3256" s="9"/>
      <c r="X3256" s="10" t="n">
        <f aca="false">COUNT(B3256:W3256)</f>
        <v>0</v>
      </c>
      <c r="Y3256" s="10" t="n">
        <f aca="false">SUM(B3256:W3256)</f>
        <v>0</v>
      </c>
      <c r="Z3256" s="10" t="n">
        <f aca="false">X3256+Y3256</f>
        <v>0</v>
      </c>
      <c r="AA3256" s="11" t="s">
        <v>6533</v>
      </c>
    </row>
    <row r="3257" customFormat="false" ht="12.75" hidden="false" customHeight="false" outlineLevel="0" collapsed="false">
      <c r="A3257" s="7" t="s">
        <v>6534</v>
      </c>
      <c r="B3257" s="8"/>
      <c r="C3257" s="9"/>
      <c r="D3257" s="9"/>
      <c r="E3257" s="9"/>
      <c r="F3257" s="9"/>
      <c r="G3257" s="9"/>
      <c r="H3257" s="9"/>
      <c r="I3257" s="9"/>
      <c r="J3257" s="9"/>
      <c r="K3257" s="9"/>
      <c r="L3257" s="9"/>
      <c r="M3257" s="9"/>
      <c r="N3257" s="9"/>
      <c r="O3257" s="9"/>
      <c r="P3257" s="9"/>
      <c r="Q3257" s="9"/>
      <c r="R3257" s="9"/>
      <c r="S3257" s="9"/>
      <c r="T3257" s="9"/>
      <c r="U3257" s="9"/>
      <c r="V3257" s="9"/>
      <c r="W3257" s="9"/>
      <c r="X3257" s="10" t="n">
        <f aca="false">COUNT(B3257:W3257)</f>
        <v>0</v>
      </c>
      <c r="Y3257" s="10" t="n">
        <f aca="false">SUM(B3257:W3257)</f>
        <v>0</v>
      </c>
      <c r="Z3257" s="10" t="n">
        <f aca="false">X3257+Y3257</f>
        <v>0</v>
      </c>
      <c r="AA3257" s="11" t="s">
        <v>6535</v>
      </c>
    </row>
    <row r="3258" customFormat="false" ht="12.75" hidden="false" customHeight="false" outlineLevel="0" collapsed="false">
      <c r="A3258" s="7" t="s">
        <v>6536</v>
      </c>
      <c r="B3258" s="8"/>
      <c r="C3258" s="9"/>
      <c r="D3258" s="9"/>
      <c r="E3258" s="9"/>
      <c r="F3258" s="9"/>
      <c r="G3258" s="9"/>
      <c r="H3258" s="9"/>
      <c r="I3258" s="9"/>
      <c r="J3258" s="9"/>
      <c r="K3258" s="9"/>
      <c r="L3258" s="9"/>
      <c r="M3258" s="9"/>
      <c r="N3258" s="9"/>
      <c r="O3258" s="9"/>
      <c r="P3258" s="9"/>
      <c r="Q3258" s="9"/>
      <c r="R3258" s="9"/>
      <c r="S3258" s="9"/>
      <c r="T3258" s="9"/>
      <c r="U3258" s="9"/>
      <c r="V3258" s="9"/>
      <c r="W3258" s="9"/>
      <c r="X3258" s="10" t="n">
        <f aca="false">COUNT(B3258:W3258)</f>
        <v>0</v>
      </c>
      <c r="Y3258" s="10" t="n">
        <f aca="false">SUM(B3258:W3258)</f>
        <v>0</v>
      </c>
      <c r="Z3258" s="10" t="n">
        <f aca="false">X3258+Y3258</f>
        <v>0</v>
      </c>
      <c r="AA3258" s="11" t="s">
        <v>6537</v>
      </c>
    </row>
    <row r="3259" customFormat="false" ht="12.75" hidden="false" customHeight="false" outlineLevel="0" collapsed="false">
      <c r="A3259" s="7" t="s">
        <v>6538</v>
      </c>
      <c r="B3259" s="8"/>
      <c r="C3259" s="9"/>
      <c r="D3259" s="9"/>
      <c r="E3259" s="9"/>
      <c r="F3259" s="9"/>
      <c r="G3259" s="9"/>
      <c r="H3259" s="9"/>
      <c r="I3259" s="9"/>
      <c r="J3259" s="9"/>
      <c r="K3259" s="9"/>
      <c r="L3259" s="9"/>
      <c r="M3259" s="9"/>
      <c r="N3259" s="9"/>
      <c r="O3259" s="9"/>
      <c r="P3259" s="9"/>
      <c r="Q3259" s="9"/>
      <c r="R3259" s="9"/>
      <c r="S3259" s="9"/>
      <c r="T3259" s="9"/>
      <c r="U3259" s="9"/>
      <c r="V3259" s="9"/>
      <c r="W3259" s="9"/>
      <c r="X3259" s="10" t="n">
        <f aca="false">COUNT(B3259:W3259)</f>
        <v>0</v>
      </c>
      <c r="Y3259" s="10" t="n">
        <f aca="false">SUM(B3259:W3259)</f>
        <v>0</v>
      </c>
      <c r="Z3259" s="10" t="n">
        <f aca="false">X3259+Y3259</f>
        <v>0</v>
      </c>
      <c r="AA3259" s="11" t="s">
        <v>6539</v>
      </c>
    </row>
    <row r="3260" customFormat="false" ht="12.75" hidden="false" customHeight="false" outlineLevel="0" collapsed="false">
      <c r="A3260" s="7" t="s">
        <v>6540</v>
      </c>
      <c r="B3260" s="8"/>
      <c r="C3260" s="9"/>
      <c r="D3260" s="9"/>
      <c r="E3260" s="9"/>
      <c r="F3260" s="9"/>
      <c r="G3260" s="9"/>
      <c r="H3260" s="9"/>
      <c r="I3260" s="9"/>
      <c r="J3260" s="9"/>
      <c r="K3260" s="9"/>
      <c r="L3260" s="9"/>
      <c r="M3260" s="9"/>
      <c r="N3260" s="9"/>
      <c r="O3260" s="9"/>
      <c r="P3260" s="9"/>
      <c r="Q3260" s="9"/>
      <c r="R3260" s="9"/>
      <c r="S3260" s="9"/>
      <c r="T3260" s="9"/>
      <c r="U3260" s="9"/>
      <c r="V3260" s="9"/>
      <c r="W3260" s="9"/>
      <c r="X3260" s="10" t="n">
        <f aca="false">COUNT(B3260:W3260)</f>
        <v>0</v>
      </c>
      <c r="Y3260" s="10" t="n">
        <f aca="false">SUM(B3260:W3260)</f>
        <v>0</v>
      </c>
      <c r="Z3260" s="10" t="n">
        <f aca="false">X3260+Y3260</f>
        <v>0</v>
      </c>
      <c r="AA3260" s="11" t="s">
        <v>6541</v>
      </c>
    </row>
    <row r="3261" customFormat="false" ht="12.75" hidden="false" customHeight="false" outlineLevel="0" collapsed="false">
      <c r="A3261" s="7" t="s">
        <v>6542</v>
      </c>
      <c r="B3261" s="8"/>
      <c r="C3261" s="9"/>
      <c r="D3261" s="9"/>
      <c r="E3261" s="9"/>
      <c r="F3261" s="9"/>
      <c r="G3261" s="9"/>
      <c r="H3261" s="9"/>
      <c r="I3261" s="9"/>
      <c r="J3261" s="9"/>
      <c r="K3261" s="9"/>
      <c r="L3261" s="9"/>
      <c r="M3261" s="9"/>
      <c r="N3261" s="9"/>
      <c r="O3261" s="9"/>
      <c r="P3261" s="9"/>
      <c r="Q3261" s="9"/>
      <c r="R3261" s="9"/>
      <c r="S3261" s="9"/>
      <c r="T3261" s="9"/>
      <c r="U3261" s="9"/>
      <c r="V3261" s="9"/>
      <c r="W3261" s="9"/>
      <c r="X3261" s="10" t="n">
        <f aca="false">COUNT(B3261:W3261)</f>
        <v>0</v>
      </c>
      <c r="Y3261" s="10" t="n">
        <f aca="false">SUM(B3261:W3261)</f>
        <v>0</v>
      </c>
      <c r="Z3261" s="10" t="n">
        <f aca="false">X3261+Y3261</f>
        <v>0</v>
      </c>
      <c r="AA3261" s="11" t="s">
        <v>6543</v>
      </c>
    </row>
    <row r="3262" customFormat="false" ht="12.75" hidden="false" customHeight="false" outlineLevel="0" collapsed="false">
      <c r="A3262" s="7" t="s">
        <v>6544</v>
      </c>
      <c r="B3262" s="8"/>
      <c r="C3262" s="9"/>
      <c r="D3262" s="9"/>
      <c r="E3262" s="9"/>
      <c r="F3262" s="9"/>
      <c r="G3262" s="9"/>
      <c r="H3262" s="9"/>
      <c r="I3262" s="9"/>
      <c r="J3262" s="9"/>
      <c r="K3262" s="9"/>
      <c r="L3262" s="9"/>
      <c r="M3262" s="9"/>
      <c r="N3262" s="9"/>
      <c r="O3262" s="9"/>
      <c r="P3262" s="9"/>
      <c r="Q3262" s="9"/>
      <c r="R3262" s="9"/>
      <c r="S3262" s="9"/>
      <c r="T3262" s="9"/>
      <c r="U3262" s="9"/>
      <c r="V3262" s="9"/>
      <c r="W3262" s="9"/>
      <c r="X3262" s="10" t="n">
        <f aca="false">COUNT(B3262:W3262)</f>
        <v>0</v>
      </c>
      <c r="Y3262" s="10" t="n">
        <f aca="false">SUM(B3262:W3262)</f>
        <v>0</v>
      </c>
      <c r="Z3262" s="10" t="n">
        <f aca="false">X3262+Y3262</f>
        <v>0</v>
      </c>
      <c r="AA3262" s="11" t="s">
        <v>6545</v>
      </c>
    </row>
    <row r="3263" customFormat="false" ht="12.75" hidden="false" customHeight="false" outlineLevel="0" collapsed="false">
      <c r="A3263" s="7" t="s">
        <v>6546</v>
      </c>
      <c r="B3263" s="8"/>
      <c r="C3263" s="9"/>
      <c r="D3263" s="9"/>
      <c r="E3263" s="9"/>
      <c r="F3263" s="9"/>
      <c r="G3263" s="9"/>
      <c r="H3263" s="9"/>
      <c r="I3263" s="9"/>
      <c r="J3263" s="9"/>
      <c r="K3263" s="9"/>
      <c r="L3263" s="9"/>
      <c r="M3263" s="9"/>
      <c r="N3263" s="9"/>
      <c r="O3263" s="9"/>
      <c r="P3263" s="9"/>
      <c r="Q3263" s="9"/>
      <c r="R3263" s="9"/>
      <c r="S3263" s="9"/>
      <c r="T3263" s="9"/>
      <c r="U3263" s="9"/>
      <c r="V3263" s="9"/>
      <c r="W3263" s="9"/>
      <c r="X3263" s="10" t="n">
        <f aca="false">COUNT(B3263:W3263)</f>
        <v>0</v>
      </c>
      <c r="Y3263" s="10" t="n">
        <f aca="false">SUM(B3263:W3263)</f>
        <v>0</v>
      </c>
      <c r="Z3263" s="10" t="n">
        <f aca="false">X3263+Y3263</f>
        <v>0</v>
      </c>
      <c r="AA3263" s="11" t="s">
        <v>6547</v>
      </c>
    </row>
    <row r="3264" customFormat="false" ht="12.75" hidden="false" customHeight="false" outlineLevel="0" collapsed="false">
      <c r="A3264" s="7" t="s">
        <v>6548</v>
      </c>
      <c r="B3264" s="8"/>
      <c r="C3264" s="9"/>
      <c r="D3264" s="9"/>
      <c r="E3264" s="9"/>
      <c r="F3264" s="9"/>
      <c r="G3264" s="9"/>
      <c r="H3264" s="9"/>
      <c r="I3264" s="9"/>
      <c r="J3264" s="9"/>
      <c r="K3264" s="9"/>
      <c r="L3264" s="9"/>
      <c r="M3264" s="9"/>
      <c r="N3264" s="9"/>
      <c r="O3264" s="9"/>
      <c r="P3264" s="9"/>
      <c r="Q3264" s="9"/>
      <c r="R3264" s="9"/>
      <c r="S3264" s="9"/>
      <c r="T3264" s="9"/>
      <c r="U3264" s="9"/>
      <c r="V3264" s="9"/>
      <c r="W3264" s="9"/>
      <c r="X3264" s="10" t="n">
        <f aca="false">COUNT(B3264:W3264)</f>
        <v>0</v>
      </c>
      <c r="Y3264" s="10" t="n">
        <f aca="false">SUM(B3264:W3264)</f>
        <v>0</v>
      </c>
      <c r="Z3264" s="10" t="n">
        <f aca="false">X3264+Y3264</f>
        <v>0</v>
      </c>
      <c r="AA3264" s="11" t="s">
        <v>6549</v>
      </c>
    </row>
    <row r="3265" customFormat="false" ht="12.75" hidden="false" customHeight="false" outlineLevel="0" collapsed="false">
      <c r="A3265" s="7" t="s">
        <v>6550</v>
      </c>
      <c r="B3265" s="8"/>
      <c r="C3265" s="9"/>
      <c r="D3265" s="9"/>
      <c r="E3265" s="9"/>
      <c r="F3265" s="9"/>
      <c r="G3265" s="9"/>
      <c r="H3265" s="9"/>
      <c r="I3265" s="9"/>
      <c r="J3265" s="9"/>
      <c r="K3265" s="9"/>
      <c r="L3265" s="9"/>
      <c r="M3265" s="9"/>
      <c r="N3265" s="9"/>
      <c r="O3265" s="9"/>
      <c r="P3265" s="9"/>
      <c r="Q3265" s="9"/>
      <c r="R3265" s="9"/>
      <c r="S3265" s="9"/>
      <c r="T3265" s="9"/>
      <c r="U3265" s="9"/>
      <c r="V3265" s="9"/>
      <c r="W3265" s="9"/>
      <c r="X3265" s="10" t="n">
        <f aca="false">COUNT(B3265:W3265)</f>
        <v>0</v>
      </c>
      <c r="Y3265" s="10" t="n">
        <f aca="false">SUM(B3265:W3265)</f>
        <v>0</v>
      </c>
      <c r="Z3265" s="10" t="n">
        <f aca="false">X3265+Y3265</f>
        <v>0</v>
      </c>
      <c r="AA3265" s="11" t="s">
        <v>6551</v>
      </c>
    </row>
    <row r="3266" customFormat="false" ht="12.75" hidden="false" customHeight="false" outlineLevel="0" collapsed="false">
      <c r="A3266" s="7" t="s">
        <v>6552</v>
      </c>
      <c r="B3266" s="8"/>
      <c r="C3266" s="9"/>
      <c r="D3266" s="9"/>
      <c r="E3266" s="9"/>
      <c r="F3266" s="9"/>
      <c r="G3266" s="9"/>
      <c r="H3266" s="9"/>
      <c r="I3266" s="9"/>
      <c r="J3266" s="9"/>
      <c r="K3266" s="9"/>
      <c r="L3266" s="9"/>
      <c r="M3266" s="9"/>
      <c r="N3266" s="9"/>
      <c r="O3266" s="9"/>
      <c r="P3266" s="9"/>
      <c r="Q3266" s="9"/>
      <c r="R3266" s="9"/>
      <c r="S3266" s="9"/>
      <c r="T3266" s="9"/>
      <c r="U3266" s="9"/>
      <c r="V3266" s="9"/>
      <c r="W3266" s="9"/>
      <c r="X3266" s="10" t="n">
        <f aca="false">COUNT(B3266:W3266)</f>
        <v>0</v>
      </c>
      <c r="Y3266" s="10" t="n">
        <f aca="false">SUM(B3266:W3266)</f>
        <v>0</v>
      </c>
      <c r="Z3266" s="10" t="n">
        <f aca="false">X3266+Y3266</f>
        <v>0</v>
      </c>
      <c r="AA3266" s="11" t="s">
        <v>6553</v>
      </c>
    </row>
    <row r="3267" customFormat="false" ht="12.75" hidden="false" customHeight="false" outlineLevel="0" collapsed="false">
      <c r="A3267" s="7" t="s">
        <v>6554</v>
      </c>
      <c r="B3267" s="8"/>
      <c r="C3267" s="9"/>
      <c r="D3267" s="9"/>
      <c r="E3267" s="9"/>
      <c r="F3267" s="9"/>
      <c r="G3267" s="9"/>
      <c r="H3267" s="9"/>
      <c r="I3267" s="9"/>
      <c r="J3267" s="9"/>
      <c r="K3267" s="9"/>
      <c r="L3267" s="9"/>
      <c r="M3267" s="9"/>
      <c r="N3267" s="9"/>
      <c r="O3267" s="9"/>
      <c r="P3267" s="9"/>
      <c r="Q3267" s="9"/>
      <c r="R3267" s="9"/>
      <c r="S3267" s="9"/>
      <c r="T3267" s="9"/>
      <c r="U3267" s="9"/>
      <c r="V3267" s="9"/>
      <c r="W3267" s="9"/>
      <c r="X3267" s="10" t="n">
        <f aca="false">COUNT(B3267:W3267)</f>
        <v>0</v>
      </c>
      <c r="Y3267" s="10" t="n">
        <f aca="false">SUM(B3267:W3267)</f>
        <v>0</v>
      </c>
      <c r="Z3267" s="10" t="n">
        <f aca="false">X3267+Y3267</f>
        <v>0</v>
      </c>
      <c r="AA3267" s="11" t="s">
        <v>6555</v>
      </c>
    </row>
    <row r="3268" customFormat="false" ht="12.75" hidden="false" customHeight="false" outlineLevel="0" collapsed="false">
      <c r="A3268" s="7" t="s">
        <v>6556</v>
      </c>
      <c r="B3268" s="8"/>
      <c r="C3268" s="9"/>
      <c r="D3268" s="9"/>
      <c r="E3268" s="9"/>
      <c r="F3268" s="9"/>
      <c r="G3268" s="9"/>
      <c r="H3268" s="9"/>
      <c r="I3268" s="9"/>
      <c r="J3268" s="9"/>
      <c r="K3268" s="9"/>
      <c r="L3268" s="9"/>
      <c r="M3268" s="9"/>
      <c r="N3268" s="9"/>
      <c r="O3268" s="9"/>
      <c r="P3268" s="9"/>
      <c r="Q3268" s="9"/>
      <c r="R3268" s="9"/>
      <c r="S3268" s="9"/>
      <c r="T3268" s="9"/>
      <c r="U3268" s="9"/>
      <c r="V3268" s="9"/>
      <c r="W3268" s="9"/>
      <c r="X3268" s="10" t="n">
        <f aca="false">COUNT(B3268:W3268)</f>
        <v>0</v>
      </c>
      <c r="Y3268" s="10" t="n">
        <f aca="false">SUM(B3268:W3268)</f>
        <v>0</v>
      </c>
      <c r="Z3268" s="10" t="n">
        <f aca="false">X3268+Y3268</f>
        <v>0</v>
      </c>
      <c r="AA3268" s="11" t="s">
        <v>6557</v>
      </c>
    </row>
    <row r="3269" customFormat="false" ht="12.75" hidden="false" customHeight="false" outlineLevel="0" collapsed="false">
      <c r="A3269" s="7" t="s">
        <v>6558</v>
      </c>
      <c r="B3269" s="8"/>
      <c r="C3269" s="9"/>
      <c r="D3269" s="9"/>
      <c r="E3269" s="9"/>
      <c r="F3269" s="9"/>
      <c r="G3269" s="9"/>
      <c r="H3269" s="9"/>
      <c r="I3269" s="9"/>
      <c r="J3269" s="9"/>
      <c r="K3269" s="9"/>
      <c r="L3269" s="9"/>
      <c r="M3269" s="9"/>
      <c r="N3269" s="9"/>
      <c r="O3269" s="9"/>
      <c r="P3269" s="9"/>
      <c r="Q3269" s="9"/>
      <c r="R3269" s="9"/>
      <c r="S3269" s="9"/>
      <c r="T3269" s="9"/>
      <c r="U3269" s="9"/>
      <c r="V3269" s="9"/>
      <c r="W3269" s="9"/>
      <c r="X3269" s="10" t="n">
        <f aca="false">COUNT(B3269:W3269)</f>
        <v>0</v>
      </c>
      <c r="Y3269" s="10" t="n">
        <f aca="false">SUM(B3269:W3269)</f>
        <v>0</v>
      </c>
      <c r="Z3269" s="10" t="n">
        <f aca="false">X3269+Y3269</f>
        <v>0</v>
      </c>
      <c r="AA3269" s="11" t="s">
        <v>6559</v>
      </c>
    </row>
    <row r="3270" customFormat="false" ht="12.75" hidden="false" customHeight="false" outlineLevel="0" collapsed="false">
      <c r="A3270" s="7" t="s">
        <v>6560</v>
      </c>
      <c r="B3270" s="8"/>
      <c r="C3270" s="9"/>
      <c r="D3270" s="9"/>
      <c r="E3270" s="9"/>
      <c r="F3270" s="9"/>
      <c r="G3270" s="9"/>
      <c r="H3270" s="9"/>
      <c r="I3270" s="9"/>
      <c r="J3270" s="9"/>
      <c r="K3270" s="9"/>
      <c r="L3270" s="9"/>
      <c r="M3270" s="9"/>
      <c r="N3270" s="9"/>
      <c r="O3270" s="9"/>
      <c r="P3270" s="9"/>
      <c r="Q3270" s="9"/>
      <c r="R3270" s="9"/>
      <c r="S3270" s="9"/>
      <c r="T3270" s="9"/>
      <c r="U3270" s="9"/>
      <c r="V3270" s="9"/>
      <c r="W3270" s="9"/>
      <c r="X3270" s="10" t="n">
        <f aca="false">COUNT(B3270:W3270)</f>
        <v>0</v>
      </c>
      <c r="Y3270" s="10" t="n">
        <f aca="false">SUM(B3270:W3270)</f>
        <v>0</v>
      </c>
      <c r="Z3270" s="10" t="n">
        <f aca="false">X3270+Y3270</f>
        <v>0</v>
      </c>
      <c r="AA3270" s="11" t="s">
        <v>6561</v>
      </c>
    </row>
    <row r="3271" customFormat="false" ht="12.75" hidden="false" customHeight="false" outlineLevel="0" collapsed="false">
      <c r="A3271" s="7" t="s">
        <v>6562</v>
      </c>
      <c r="B3271" s="8"/>
      <c r="C3271" s="9"/>
      <c r="D3271" s="9"/>
      <c r="E3271" s="9"/>
      <c r="F3271" s="9"/>
      <c r="G3271" s="9"/>
      <c r="H3271" s="9"/>
      <c r="I3271" s="9"/>
      <c r="J3271" s="9"/>
      <c r="K3271" s="9"/>
      <c r="L3271" s="9"/>
      <c r="M3271" s="9"/>
      <c r="N3271" s="9"/>
      <c r="O3271" s="9"/>
      <c r="P3271" s="9"/>
      <c r="Q3271" s="9"/>
      <c r="R3271" s="9"/>
      <c r="S3271" s="9"/>
      <c r="T3271" s="9"/>
      <c r="U3271" s="9"/>
      <c r="V3271" s="9"/>
      <c r="W3271" s="9"/>
      <c r="X3271" s="10" t="n">
        <f aca="false">COUNT(B3271:W3271)</f>
        <v>0</v>
      </c>
      <c r="Y3271" s="10" t="n">
        <f aca="false">SUM(B3271:W3271)</f>
        <v>0</v>
      </c>
      <c r="Z3271" s="10" t="n">
        <f aca="false">X3271+Y3271</f>
        <v>0</v>
      </c>
      <c r="AA3271" s="11" t="s">
        <v>6563</v>
      </c>
    </row>
    <row r="3272" customFormat="false" ht="12.75" hidden="false" customHeight="false" outlineLevel="0" collapsed="false">
      <c r="A3272" s="7" t="s">
        <v>6564</v>
      </c>
      <c r="B3272" s="8"/>
      <c r="C3272" s="9"/>
      <c r="D3272" s="9"/>
      <c r="E3272" s="9"/>
      <c r="F3272" s="9"/>
      <c r="G3272" s="9"/>
      <c r="H3272" s="9"/>
      <c r="I3272" s="9"/>
      <c r="J3272" s="9"/>
      <c r="K3272" s="9"/>
      <c r="L3272" s="9"/>
      <c r="M3272" s="9"/>
      <c r="N3272" s="9"/>
      <c r="O3272" s="9"/>
      <c r="P3272" s="9"/>
      <c r="Q3272" s="9"/>
      <c r="R3272" s="9"/>
      <c r="S3272" s="9"/>
      <c r="T3272" s="9"/>
      <c r="U3272" s="9"/>
      <c r="V3272" s="9"/>
      <c r="W3272" s="9"/>
      <c r="X3272" s="10" t="n">
        <f aca="false">COUNT(B3272:W3272)</f>
        <v>0</v>
      </c>
      <c r="Y3272" s="10" t="n">
        <f aca="false">SUM(B3272:W3272)</f>
        <v>0</v>
      </c>
      <c r="Z3272" s="10" t="n">
        <f aca="false">X3272+Y3272</f>
        <v>0</v>
      </c>
      <c r="AA3272" s="11" t="s">
        <v>6565</v>
      </c>
    </row>
    <row r="3273" customFormat="false" ht="12.75" hidden="false" customHeight="false" outlineLevel="0" collapsed="false">
      <c r="A3273" s="7" t="s">
        <v>6566</v>
      </c>
      <c r="B3273" s="8"/>
      <c r="C3273" s="9"/>
      <c r="D3273" s="9"/>
      <c r="E3273" s="9"/>
      <c r="F3273" s="9"/>
      <c r="G3273" s="9"/>
      <c r="H3273" s="9"/>
      <c r="I3273" s="9"/>
      <c r="J3273" s="9"/>
      <c r="K3273" s="9"/>
      <c r="L3273" s="9"/>
      <c r="M3273" s="9"/>
      <c r="N3273" s="9"/>
      <c r="O3273" s="9"/>
      <c r="P3273" s="9"/>
      <c r="Q3273" s="9"/>
      <c r="R3273" s="9"/>
      <c r="S3273" s="9"/>
      <c r="T3273" s="9"/>
      <c r="U3273" s="9"/>
      <c r="V3273" s="9"/>
      <c r="W3273" s="9"/>
      <c r="X3273" s="10" t="n">
        <f aca="false">COUNT(B3273:W3273)</f>
        <v>0</v>
      </c>
      <c r="Y3273" s="10" t="n">
        <f aca="false">SUM(B3273:W3273)</f>
        <v>0</v>
      </c>
      <c r="Z3273" s="10" t="n">
        <f aca="false">X3273+Y3273</f>
        <v>0</v>
      </c>
      <c r="AA3273" s="11" t="s">
        <v>6567</v>
      </c>
    </row>
    <row r="3274" customFormat="false" ht="12.75" hidden="false" customHeight="false" outlineLevel="0" collapsed="false">
      <c r="A3274" s="7" t="s">
        <v>6568</v>
      </c>
      <c r="B3274" s="8"/>
      <c r="C3274" s="9"/>
      <c r="D3274" s="9"/>
      <c r="E3274" s="9"/>
      <c r="F3274" s="9"/>
      <c r="G3274" s="9"/>
      <c r="H3274" s="9"/>
      <c r="I3274" s="9"/>
      <c r="J3274" s="9"/>
      <c r="K3274" s="9"/>
      <c r="L3274" s="9"/>
      <c r="M3274" s="9"/>
      <c r="N3274" s="9"/>
      <c r="O3274" s="9"/>
      <c r="P3274" s="9"/>
      <c r="Q3274" s="9"/>
      <c r="R3274" s="9"/>
      <c r="S3274" s="9"/>
      <c r="T3274" s="9"/>
      <c r="U3274" s="9"/>
      <c r="V3274" s="9"/>
      <c r="W3274" s="9"/>
      <c r="X3274" s="10" t="n">
        <f aca="false">COUNT(B3274:W3274)</f>
        <v>0</v>
      </c>
      <c r="Y3274" s="10" t="n">
        <f aca="false">SUM(B3274:W3274)</f>
        <v>0</v>
      </c>
      <c r="Z3274" s="10" t="n">
        <f aca="false">X3274+Y3274</f>
        <v>0</v>
      </c>
      <c r="AA3274" s="11" t="s">
        <v>6569</v>
      </c>
    </row>
    <row r="3275" customFormat="false" ht="12.75" hidden="false" customHeight="false" outlineLevel="0" collapsed="false">
      <c r="A3275" s="7" t="s">
        <v>6570</v>
      </c>
      <c r="B3275" s="8"/>
      <c r="C3275" s="9"/>
      <c r="D3275" s="9"/>
      <c r="E3275" s="9"/>
      <c r="F3275" s="9"/>
      <c r="G3275" s="9"/>
      <c r="H3275" s="9"/>
      <c r="I3275" s="9"/>
      <c r="J3275" s="9"/>
      <c r="K3275" s="9"/>
      <c r="L3275" s="9"/>
      <c r="M3275" s="9"/>
      <c r="N3275" s="9"/>
      <c r="O3275" s="9"/>
      <c r="P3275" s="9"/>
      <c r="Q3275" s="9"/>
      <c r="R3275" s="9"/>
      <c r="S3275" s="9"/>
      <c r="T3275" s="9"/>
      <c r="U3275" s="9"/>
      <c r="V3275" s="9"/>
      <c r="W3275" s="9"/>
      <c r="X3275" s="10" t="n">
        <f aca="false">COUNT(B3275:W3275)</f>
        <v>0</v>
      </c>
      <c r="Y3275" s="10" t="n">
        <f aca="false">SUM(B3275:W3275)</f>
        <v>0</v>
      </c>
      <c r="Z3275" s="10" t="n">
        <f aca="false">X3275+Y3275</f>
        <v>0</v>
      </c>
      <c r="AA3275" s="11" t="s">
        <v>6571</v>
      </c>
    </row>
    <row r="3276" customFormat="false" ht="12.75" hidden="false" customHeight="false" outlineLevel="0" collapsed="false">
      <c r="A3276" s="7" t="s">
        <v>6572</v>
      </c>
      <c r="B3276" s="8"/>
      <c r="C3276" s="9"/>
      <c r="D3276" s="9"/>
      <c r="E3276" s="9"/>
      <c r="F3276" s="9"/>
      <c r="G3276" s="9"/>
      <c r="H3276" s="9"/>
      <c r="I3276" s="9"/>
      <c r="J3276" s="9"/>
      <c r="K3276" s="9"/>
      <c r="L3276" s="9"/>
      <c r="M3276" s="9"/>
      <c r="N3276" s="9"/>
      <c r="O3276" s="9"/>
      <c r="P3276" s="9"/>
      <c r="Q3276" s="9"/>
      <c r="R3276" s="9"/>
      <c r="S3276" s="9"/>
      <c r="T3276" s="9"/>
      <c r="U3276" s="9"/>
      <c r="V3276" s="9"/>
      <c r="W3276" s="9"/>
      <c r="X3276" s="10" t="n">
        <f aca="false">COUNT(B3276:W3276)</f>
        <v>0</v>
      </c>
      <c r="Y3276" s="10" t="n">
        <f aca="false">SUM(B3276:W3276)</f>
        <v>0</v>
      </c>
      <c r="Z3276" s="10" t="n">
        <f aca="false">X3276+Y3276</f>
        <v>0</v>
      </c>
      <c r="AA3276" s="11" t="s">
        <v>6573</v>
      </c>
    </row>
    <row r="3277" customFormat="false" ht="12.75" hidden="false" customHeight="false" outlineLevel="0" collapsed="false">
      <c r="A3277" s="7" t="s">
        <v>6574</v>
      </c>
      <c r="B3277" s="8"/>
      <c r="C3277" s="9"/>
      <c r="D3277" s="9"/>
      <c r="E3277" s="9"/>
      <c r="F3277" s="9"/>
      <c r="G3277" s="9"/>
      <c r="H3277" s="9"/>
      <c r="I3277" s="9"/>
      <c r="J3277" s="9"/>
      <c r="K3277" s="9"/>
      <c r="L3277" s="9"/>
      <c r="M3277" s="9"/>
      <c r="N3277" s="9"/>
      <c r="O3277" s="9"/>
      <c r="P3277" s="9"/>
      <c r="Q3277" s="9"/>
      <c r="R3277" s="9"/>
      <c r="S3277" s="9"/>
      <c r="T3277" s="9"/>
      <c r="U3277" s="9"/>
      <c r="V3277" s="9"/>
      <c r="W3277" s="9"/>
      <c r="X3277" s="10" t="n">
        <f aca="false">COUNT(B3277:W3277)</f>
        <v>0</v>
      </c>
      <c r="Y3277" s="10" t="n">
        <f aca="false">SUM(B3277:W3277)</f>
        <v>0</v>
      </c>
      <c r="Z3277" s="10" t="n">
        <f aca="false">X3277+Y3277</f>
        <v>0</v>
      </c>
      <c r="AA3277" s="11" t="s">
        <v>6575</v>
      </c>
    </row>
    <row r="3278" customFormat="false" ht="12.75" hidden="false" customHeight="false" outlineLevel="0" collapsed="false">
      <c r="A3278" s="7" t="s">
        <v>6576</v>
      </c>
      <c r="B3278" s="8"/>
      <c r="C3278" s="9"/>
      <c r="D3278" s="9"/>
      <c r="E3278" s="9"/>
      <c r="F3278" s="9"/>
      <c r="G3278" s="9"/>
      <c r="H3278" s="9"/>
      <c r="I3278" s="9"/>
      <c r="J3278" s="9"/>
      <c r="K3278" s="9"/>
      <c r="L3278" s="9"/>
      <c r="M3278" s="9"/>
      <c r="N3278" s="9"/>
      <c r="O3278" s="9"/>
      <c r="P3278" s="9"/>
      <c r="Q3278" s="9"/>
      <c r="R3278" s="9"/>
      <c r="S3278" s="9"/>
      <c r="T3278" s="9"/>
      <c r="U3278" s="9"/>
      <c r="V3278" s="9"/>
      <c r="W3278" s="9"/>
      <c r="X3278" s="10" t="n">
        <f aca="false">COUNT(B3278:W3278)</f>
        <v>0</v>
      </c>
      <c r="Y3278" s="10" t="n">
        <f aca="false">SUM(B3278:W3278)</f>
        <v>0</v>
      </c>
      <c r="Z3278" s="10" t="n">
        <f aca="false">X3278+Y3278</f>
        <v>0</v>
      </c>
      <c r="AA3278" s="11" t="s">
        <v>6577</v>
      </c>
    </row>
    <row r="3279" customFormat="false" ht="12.75" hidden="false" customHeight="false" outlineLevel="0" collapsed="false">
      <c r="A3279" s="7" t="s">
        <v>6578</v>
      </c>
      <c r="B3279" s="8"/>
      <c r="C3279" s="9"/>
      <c r="D3279" s="9"/>
      <c r="E3279" s="9"/>
      <c r="F3279" s="9"/>
      <c r="G3279" s="9"/>
      <c r="H3279" s="9"/>
      <c r="I3279" s="9"/>
      <c r="J3279" s="9"/>
      <c r="K3279" s="9"/>
      <c r="L3279" s="9"/>
      <c r="M3279" s="9"/>
      <c r="N3279" s="9"/>
      <c r="O3279" s="9"/>
      <c r="P3279" s="9"/>
      <c r="Q3279" s="9"/>
      <c r="R3279" s="9"/>
      <c r="S3279" s="9"/>
      <c r="T3279" s="9"/>
      <c r="U3279" s="9"/>
      <c r="V3279" s="9"/>
      <c r="W3279" s="9"/>
      <c r="X3279" s="10" t="n">
        <f aca="false">COUNT(B3279:W3279)</f>
        <v>0</v>
      </c>
      <c r="Y3279" s="10" t="n">
        <f aca="false">SUM(B3279:W3279)</f>
        <v>0</v>
      </c>
      <c r="Z3279" s="10" t="n">
        <f aca="false">X3279+Y3279</f>
        <v>0</v>
      </c>
      <c r="AA3279" s="11" t="s">
        <v>6579</v>
      </c>
    </row>
    <row r="3280" customFormat="false" ht="12.75" hidden="false" customHeight="false" outlineLevel="0" collapsed="false">
      <c r="A3280" s="7" t="s">
        <v>6580</v>
      </c>
      <c r="B3280" s="8"/>
      <c r="C3280" s="9"/>
      <c r="D3280" s="9"/>
      <c r="E3280" s="9"/>
      <c r="F3280" s="9"/>
      <c r="G3280" s="9"/>
      <c r="H3280" s="9"/>
      <c r="I3280" s="9"/>
      <c r="J3280" s="9"/>
      <c r="K3280" s="9"/>
      <c r="L3280" s="9"/>
      <c r="M3280" s="9"/>
      <c r="N3280" s="9"/>
      <c r="O3280" s="9"/>
      <c r="P3280" s="9"/>
      <c r="Q3280" s="9"/>
      <c r="R3280" s="9"/>
      <c r="S3280" s="9"/>
      <c r="T3280" s="9"/>
      <c r="U3280" s="9"/>
      <c r="V3280" s="9"/>
      <c r="W3280" s="9"/>
      <c r="X3280" s="10" t="n">
        <f aca="false">COUNT(B3280:W3280)</f>
        <v>0</v>
      </c>
      <c r="Y3280" s="10" t="n">
        <f aca="false">SUM(B3280:W3280)</f>
        <v>0</v>
      </c>
      <c r="Z3280" s="10" t="n">
        <f aca="false">X3280+Y3280</f>
        <v>0</v>
      </c>
      <c r="AA3280" s="11" t="s">
        <v>6581</v>
      </c>
    </row>
    <row r="3281" customFormat="false" ht="12.75" hidden="false" customHeight="false" outlineLevel="0" collapsed="false">
      <c r="A3281" s="7" t="s">
        <v>6582</v>
      </c>
      <c r="B3281" s="8"/>
      <c r="C3281" s="9"/>
      <c r="D3281" s="9"/>
      <c r="E3281" s="9"/>
      <c r="F3281" s="9"/>
      <c r="G3281" s="9"/>
      <c r="H3281" s="9"/>
      <c r="I3281" s="9"/>
      <c r="J3281" s="9"/>
      <c r="K3281" s="9"/>
      <c r="L3281" s="9"/>
      <c r="M3281" s="9"/>
      <c r="N3281" s="9"/>
      <c r="O3281" s="9"/>
      <c r="P3281" s="9"/>
      <c r="Q3281" s="9"/>
      <c r="R3281" s="9"/>
      <c r="S3281" s="9"/>
      <c r="T3281" s="9"/>
      <c r="U3281" s="9"/>
      <c r="V3281" s="9"/>
      <c r="W3281" s="9"/>
      <c r="X3281" s="10" t="n">
        <f aca="false">COUNT(B3281:W3281)</f>
        <v>0</v>
      </c>
      <c r="Y3281" s="10" t="n">
        <f aca="false">SUM(B3281:W3281)</f>
        <v>0</v>
      </c>
      <c r="Z3281" s="10" t="n">
        <f aca="false">X3281+Y3281</f>
        <v>0</v>
      </c>
      <c r="AA3281" s="11" t="s">
        <v>6583</v>
      </c>
    </row>
    <row r="3282" customFormat="false" ht="12.75" hidden="false" customHeight="false" outlineLevel="0" collapsed="false">
      <c r="A3282" s="7" t="s">
        <v>6584</v>
      </c>
      <c r="B3282" s="8"/>
      <c r="C3282" s="9"/>
      <c r="D3282" s="9"/>
      <c r="E3282" s="9"/>
      <c r="F3282" s="9"/>
      <c r="G3282" s="9"/>
      <c r="H3282" s="9"/>
      <c r="I3282" s="9"/>
      <c r="J3282" s="9"/>
      <c r="K3282" s="9"/>
      <c r="L3282" s="9"/>
      <c r="M3282" s="9"/>
      <c r="N3282" s="9"/>
      <c r="O3282" s="9"/>
      <c r="P3282" s="9"/>
      <c r="Q3282" s="9"/>
      <c r="R3282" s="9"/>
      <c r="S3282" s="9"/>
      <c r="T3282" s="9"/>
      <c r="U3282" s="9"/>
      <c r="V3282" s="9"/>
      <c r="W3282" s="9"/>
      <c r="X3282" s="10" t="n">
        <f aca="false">COUNT(B3282:W3282)</f>
        <v>0</v>
      </c>
      <c r="Y3282" s="10" t="n">
        <f aca="false">SUM(B3282:W3282)</f>
        <v>0</v>
      </c>
      <c r="Z3282" s="10" t="n">
        <f aca="false">X3282+Y3282</f>
        <v>0</v>
      </c>
      <c r="AA3282" s="11" t="s">
        <v>6585</v>
      </c>
    </row>
    <row r="3283" customFormat="false" ht="12.75" hidden="false" customHeight="false" outlineLevel="0" collapsed="false">
      <c r="A3283" s="7" t="s">
        <v>6586</v>
      </c>
      <c r="B3283" s="8"/>
      <c r="C3283" s="9"/>
      <c r="D3283" s="9"/>
      <c r="E3283" s="9"/>
      <c r="F3283" s="9"/>
      <c r="G3283" s="9"/>
      <c r="H3283" s="9"/>
      <c r="I3283" s="9"/>
      <c r="J3283" s="9"/>
      <c r="K3283" s="9"/>
      <c r="L3283" s="9"/>
      <c r="M3283" s="9"/>
      <c r="N3283" s="9"/>
      <c r="O3283" s="9"/>
      <c r="P3283" s="9"/>
      <c r="Q3283" s="9"/>
      <c r="R3283" s="9"/>
      <c r="S3283" s="9"/>
      <c r="T3283" s="9"/>
      <c r="U3283" s="9"/>
      <c r="V3283" s="9"/>
      <c r="W3283" s="9"/>
      <c r="X3283" s="10" t="n">
        <f aca="false">COUNT(B3283:W3283)</f>
        <v>0</v>
      </c>
      <c r="Y3283" s="10" t="n">
        <f aca="false">SUM(B3283:W3283)</f>
        <v>0</v>
      </c>
      <c r="Z3283" s="10" t="n">
        <f aca="false">X3283+Y3283</f>
        <v>0</v>
      </c>
      <c r="AA3283" s="11" t="s">
        <v>6587</v>
      </c>
    </row>
    <row r="3284" customFormat="false" ht="12.75" hidden="false" customHeight="false" outlineLevel="0" collapsed="false">
      <c r="A3284" s="7" t="s">
        <v>6588</v>
      </c>
      <c r="B3284" s="8"/>
      <c r="C3284" s="9"/>
      <c r="D3284" s="9"/>
      <c r="E3284" s="9"/>
      <c r="F3284" s="9"/>
      <c r="G3284" s="9"/>
      <c r="H3284" s="9"/>
      <c r="I3284" s="9"/>
      <c r="J3284" s="9"/>
      <c r="K3284" s="9"/>
      <c r="L3284" s="9"/>
      <c r="M3284" s="9"/>
      <c r="N3284" s="9"/>
      <c r="O3284" s="9"/>
      <c r="P3284" s="9"/>
      <c r="Q3284" s="9"/>
      <c r="R3284" s="9"/>
      <c r="S3284" s="9"/>
      <c r="T3284" s="9"/>
      <c r="U3284" s="9"/>
      <c r="V3284" s="9"/>
      <c r="W3284" s="9"/>
      <c r="X3284" s="10" t="n">
        <f aca="false">COUNT(B3284:W3284)</f>
        <v>0</v>
      </c>
      <c r="Y3284" s="10" t="n">
        <f aca="false">SUM(B3284:W3284)</f>
        <v>0</v>
      </c>
      <c r="Z3284" s="10" t="n">
        <f aca="false">X3284+Y3284</f>
        <v>0</v>
      </c>
      <c r="AA3284" s="11" t="s">
        <v>6589</v>
      </c>
    </row>
    <row r="3285" customFormat="false" ht="12.75" hidden="false" customHeight="false" outlineLevel="0" collapsed="false">
      <c r="A3285" s="7" t="s">
        <v>6590</v>
      </c>
      <c r="B3285" s="8"/>
      <c r="C3285" s="9"/>
      <c r="D3285" s="9"/>
      <c r="E3285" s="9"/>
      <c r="F3285" s="9"/>
      <c r="G3285" s="9"/>
      <c r="H3285" s="9"/>
      <c r="I3285" s="9"/>
      <c r="J3285" s="9"/>
      <c r="K3285" s="9"/>
      <c r="L3285" s="9"/>
      <c r="M3285" s="9"/>
      <c r="N3285" s="9"/>
      <c r="O3285" s="9"/>
      <c r="P3285" s="9"/>
      <c r="Q3285" s="9"/>
      <c r="R3285" s="9"/>
      <c r="S3285" s="9"/>
      <c r="T3285" s="9"/>
      <c r="U3285" s="9"/>
      <c r="V3285" s="9"/>
      <c r="W3285" s="9"/>
      <c r="X3285" s="10" t="n">
        <f aca="false">COUNT(B3285:W3285)</f>
        <v>0</v>
      </c>
      <c r="Y3285" s="10" t="n">
        <f aca="false">SUM(B3285:W3285)</f>
        <v>0</v>
      </c>
      <c r="Z3285" s="10" t="n">
        <f aca="false">X3285+Y3285</f>
        <v>0</v>
      </c>
      <c r="AA3285" s="11" t="s">
        <v>6591</v>
      </c>
    </row>
    <row r="3286" customFormat="false" ht="12.75" hidden="false" customHeight="false" outlineLevel="0" collapsed="false">
      <c r="A3286" s="7" t="s">
        <v>6592</v>
      </c>
      <c r="B3286" s="8"/>
      <c r="C3286" s="9"/>
      <c r="D3286" s="9"/>
      <c r="E3286" s="9"/>
      <c r="F3286" s="9"/>
      <c r="G3286" s="9"/>
      <c r="H3286" s="9"/>
      <c r="I3286" s="9"/>
      <c r="J3286" s="9"/>
      <c r="K3286" s="9"/>
      <c r="L3286" s="9"/>
      <c r="M3286" s="9"/>
      <c r="N3286" s="9"/>
      <c r="O3286" s="9"/>
      <c r="P3286" s="9"/>
      <c r="Q3286" s="9"/>
      <c r="R3286" s="9"/>
      <c r="S3286" s="9"/>
      <c r="T3286" s="9"/>
      <c r="U3286" s="9"/>
      <c r="V3286" s="9"/>
      <c r="W3286" s="9"/>
      <c r="X3286" s="10" t="n">
        <f aca="false">COUNT(B3286:W3286)</f>
        <v>0</v>
      </c>
      <c r="Y3286" s="10" t="n">
        <f aca="false">SUM(B3286:W3286)</f>
        <v>0</v>
      </c>
      <c r="Z3286" s="10" t="n">
        <f aca="false">X3286+Y3286</f>
        <v>0</v>
      </c>
      <c r="AA3286" s="11" t="s">
        <v>6593</v>
      </c>
    </row>
    <row r="3287" customFormat="false" ht="12.75" hidden="false" customHeight="false" outlineLevel="0" collapsed="false">
      <c r="A3287" s="7" t="s">
        <v>6594</v>
      </c>
      <c r="B3287" s="8"/>
      <c r="C3287" s="9"/>
      <c r="D3287" s="9"/>
      <c r="E3287" s="9"/>
      <c r="F3287" s="9"/>
      <c r="G3287" s="9"/>
      <c r="H3287" s="9"/>
      <c r="I3287" s="9"/>
      <c r="J3287" s="9"/>
      <c r="K3287" s="9"/>
      <c r="L3287" s="9"/>
      <c r="M3287" s="9"/>
      <c r="N3287" s="9"/>
      <c r="O3287" s="9"/>
      <c r="P3287" s="9"/>
      <c r="Q3287" s="9"/>
      <c r="R3287" s="9"/>
      <c r="S3287" s="9"/>
      <c r="T3287" s="9"/>
      <c r="U3287" s="9"/>
      <c r="V3287" s="9"/>
      <c r="W3287" s="9"/>
      <c r="X3287" s="10" t="n">
        <f aca="false">COUNT(B3287:W3287)</f>
        <v>0</v>
      </c>
      <c r="Y3287" s="10" t="n">
        <f aca="false">SUM(B3287:W3287)</f>
        <v>0</v>
      </c>
      <c r="Z3287" s="10" t="n">
        <f aca="false">X3287+Y3287</f>
        <v>0</v>
      </c>
      <c r="AA3287" s="11" t="s">
        <v>6595</v>
      </c>
    </row>
    <row r="3288" customFormat="false" ht="12.75" hidden="false" customHeight="false" outlineLevel="0" collapsed="false">
      <c r="A3288" s="7" t="s">
        <v>6596</v>
      </c>
      <c r="B3288" s="8"/>
      <c r="C3288" s="9"/>
      <c r="D3288" s="9"/>
      <c r="E3288" s="9"/>
      <c r="F3288" s="9"/>
      <c r="G3288" s="9"/>
      <c r="H3288" s="9"/>
      <c r="I3288" s="9"/>
      <c r="J3288" s="9"/>
      <c r="K3288" s="9"/>
      <c r="L3288" s="9"/>
      <c r="M3288" s="9"/>
      <c r="N3288" s="9"/>
      <c r="O3288" s="9"/>
      <c r="P3288" s="9"/>
      <c r="Q3288" s="9"/>
      <c r="R3288" s="9"/>
      <c r="S3288" s="9"/>
      <c r="T3288" s="9"/>
      <c r="U3288" s="9"/>
      <c r="V3288" s="9"/>
      <c r="W3288" s="9"/>
      <c r="X3288" s="10" t="n">
        <f aca="false">COUNT(B3288:W3288)</f>
        <v>0</v>
      </c>
      <c r="Y3288" s="10" t="n">
        <f aca="false">SUM(B3288:W3288)</f>
        <v>0</v>
      </c>
      <c r="Z3288" s="10" t="n">
        <f aca="false">X3288+Y3288</f>
        <v>0</v>
      </c>
      <c r="AA3288" s="11" t="s">
        <v>6597</v>
      </c>
    </row>
    <row r="3289" customFormat="false" ht="12.75" hidden="false" customHeight="false" outlineLevel="0" collapsed="false">
      <c r="A3289" s="7" t="s">
        <v>6598</v>
      </c>
      <c r="B3289" s="8"/>
      <c r="C3289" s="9"/>
      <c r="D3289" s="9"/>
      <c r="E3289" s="9"/>
      <c r="F3289" s="9"/>
      <c r="G3289" s="9"/>
      <c r="H3289" s="9"/>
      <c r="I3289" s="9"/>
      <c r="J3289" s="9"/>
      <c r="K3289" s="9"/>
      <c r="L3289" s="9"/>
      <c r="M3289" s="9"/>
      <c r="N3289" s="9"/>
      <c r="O3289" s="9"/>
      <c r="P3289" s="9"/>
      <c r="Q3289" s="9"/>
      <c r="R3289" s="9"/>
      <c r="S3289" s="9"/>
      <c r="T3289" s="9"/>
      <c r="U3289" s="9"/>
      <c r="V3289" s="9"/>
      <c r="W3289" s="9"/>
      <c r="X3289" s="10" t="n">
        <f aca="false">COUNT(B3289:W3289)</f>
        <v>0</v>
      </c>
      <c r="Y3289" s="10" t="n">
        <f aca="false">SUM(B3289:W3289)</f>
        <v>0</v>
      </c>
      <c r="Z3289" s="10" t="n">
        <f aca="false">X3289+Y3289</f>
        <v>0</v>
      </c>
      <c r="AA3289" s="11" t="s">
        <v>6599</v>
      </c>
    </row>
    <row r="3290" customFormat="false" ht="12.75" hidden="false" customHeight="false" outlineLevel="0" collapsed="false">
      <c r="A3290" s="7" t="s">
        <v>6600</v>
      </c>
      <c r="B3290" s="8"/>
      <c r="C3290" s="9"/>
      <c r="D3290" s="9"/>
      <c r="E3290" s="9"/>
      <c r="F3290" s="9"/>
      <c r="G3290" s="9"/>
      <c r="H3290" s="9"/>
      <c r="I3290" s="9"/>
      <c r="J3290" s="9"/>
      <c r="K3290" s="9"/>
      <c r="L3290" s="9"/>
      <c r="M3290" s="9"/>
      <c r="N3290" s="9"/>
      <c r="O3290" s="9"/>
      <c r="P3290" s="9"/>
      <c r="Q3290" s="9"/>
      <c r="R3290" s="9"/>
      <c r="S3290" s="9"/>
      <c r="T3290" s="9"/>
      <c r="U3290" s="9"/>
      <c r="V3290" s="9"/>
      <c r="W3290" s="9"/>
      <c r="X3290" s="10" t="n">
        <f aca="false">COUNT(B3290:W3290)</f>
        <v>0</v>
      </c>
      <c r="Y3290" s="10" t="n">
        <f aca="false">SUM(B3290:W3290)</f>
        <v>0</v>
      </c>
      <c r="Z3290" s="10" t="n">
        <f aca="false">X3290+Y3290</f>
        <v>0</v>
      </c>
      <c r="AA3290" s="11" t="s">
        <v>6601</v>
      </c>
    </row>
    <row r="3291" customFormat="false" ht="12.75" hidden="false" customHeight="false" outlineLevel="0" collapsed="false">
      <c r="A3291" s="7" t="s">
        <v>6602</v>
      </c>
      <c r="B3291" s="8"/>
      <c r="C3291" s="9"/>
      <c r="D3291" s="9"/>
      <c r="E3291" s="9"/>
      <c r="F3291" s="9"/>
      <c r="G3291" s="9"/>
      <c r="H3291" s="9"/>
      <c r="I3291" s="9"/>
      <c r="J3291" s="9"/>
      <c r="K3291" s="9"/>
      <c r="L3291" s="9"/>
      <c r="M3291" s="9"/>
      <c r="N3291" s="9"/>
      <c r="O3291" s="9"/>
      <c r="P3291" s="9"/>
      <c r="Q3291" s="9"/>
      <c r="R3291" s="9"/>
      <c r="S3291" s="9"/>
      <c r="T3291" s="9"/>
      <c r="U3291" s="9"/>
      <c r="V3291" s="9"/>
      <c r="W3291" s="9"/>
      <c r="X3291" s="10" t="n">
        <f aca="false">COUNT(B3291:W3291)</f>
        <v>0</v>
      </c>
      <c r="Y3291" s="10" t="n">
        <f aca="false">SUM(B3291:W3291)</f>
        <v>0</v>
      </c>
      <c r="Z3291" s="10" t="n">
        <f aca="false">X3291+Y3291</f>
        <v>0</v>
      </c>
      <c r="AA3291" s="11" t="s">
        <v>6603</v>
      </c>
    </row>
    <row r="3292" customFormat="false" ht="12.75" hidden="false" customHeight="false" outlineLevel="0" collapsed="false">
      <c r="A3292" s="7" t="s">
        <v>6604</v>
      </c>
      <c r="B3292" s="8"/>
      <c r="C3292" s="9"/>
      <c r="D3292" s="9"/>
      <c r="E3292" s="9"/>
      <c r="F3292" s="9"/>
      <c r="G3292" s="9"/>
      <c r="H3292" s="9"/>
      <c r="I3292" s="9"/>
      <c r="J3292" s="9"/>
      <c r="K3292" s="9"/>
      <c r="L3292" s="9"/>
      <c r="M3292" s="9"/>
      <c r="N3292" s="9"/>
      <c r="O3292" s="9"/>
      <c r="P3292" s="9"/>
      <c r="Q3292" s="9"/>
      <c r="R3292" s="9"/>
      <c r="S3292" s="9"/>
      <c r="T3292" s="9"/>
      <c r="U3292" s="9"/>
      <c r="V3292" s="9"/>
      <c r="W3292" s="9"/>
      <c r="X3292" s="10" t="n">
        <f aca="false">COUNT(B3292:W3292)</f>
        <v>0</v>
      </c>
      <c r="Y3292" s="10" t="n">
        <f aca="false">SUM(B3292:W3292)</f>
        <v>0</v>
      </c>
      <c r="Z3292" s="10" t="n">
        <f aca="false">X3292+Y3292</f>
        <v>0</v>
      </c>
      <c r="AA3292" s="11" t="s">
        <v>6605</v>
      </c>
    </row>
    <row r="3293" customFormat="false" ht="12.75" hidden="false" customHeight="false" outlineLevel="0" collapsed="false">
      <c r="A3293" s="7" t="s">
        <v>6606</v>
      </c>
      <c r="B3293" s="8"/>
      <c r="C3293" s="9"/>
      <c r="D3293" s="9"/>
      <c r="E3293" s="9"/>
      <c r="F3293" s="9"/>
      <c r="G3293" s="9"/>
      <c r="H3293" s="9"/>
      <c r="I3293" s="9"/>
      <c r="J3293" s="9"/>
      <c r="K3293" s="9"/>
      <c r="L3293" s="9"/>
      <c r="M3293" s="9"/>
      <c r="N3293" s="9"/>
      <c r="O3293" s="9"/>
      <c r="P3293" s="9"/>
      <c r="Q3293" s="9"/>
      <c r="R3293" s="9"/>
      <c r="S3293" s="9"/>
      <c r="T3293" s="9"/>
      <c r="U3293" s="9"/>
      <c r="V3293" s="9"/>
      <c r="W3293" s="9"/>
      <c r="X3293" s="10" t="n">
        <f aca="false">COUNT(B3293:W3293)</f>
        <v>0</v>
      </c>
      <c r="Y3293" s="10" t="n">
        <f aca="false">SUM(B3293:W3293)</f>
        <v>0</v>
      </c>
      <c r="Z3293" s="10" t="n">
        <f aca="false">X3293+Y3293</f>
        <v>0</v>
      </c>
      <c r="AA3293" s="11" t="s">
        <v>6607</v>
      </c>
    </row>
    <row r="3294" customFormat="false" ht="12.75" hidden="false" customHeight="false" outlineLevel="0" collapsed="false">
      <c r="A3294" s="7" t="s">
        <v>6608</v>
      </c>
      <c r="B3294" s="8"/>
      <c r="C3294" s="9"/>
      <c r="D3294" s="9"/>
      <c r="E3294" s="9"/>
      <c r="F3294" s="9"/>
      <c r="G3294" s="9"/>
      <c r="H3294" s="9"/>
      <c r="I3294" s="9"/>
      <c r="J3294" s="9"/>
      <c r="K3294" s="9"/>
      <c r="L3294" s="9"/>
      <c r="M3294" s="9"/>
      <c r="N3294" s="9"/>
      <c r="O3294" s="9"/>
      <c r="P3294" s="9"/>
      <c r="Q3294" s="9"/>
      <c r="R3294" s="9"/>
      <c r="S3294" s="9"/>
      <c r="T3294" s="9"/>
      <c r="U3294" s="9"/>
      <c r="V3294" s="9"/>
      <c r="W3294" s="9"/>
      <c r="X3294" s="10" t="n">
        <f aca="false">COUNT(B3294:W3294)</f>
        <v>0</v>
      </c>
      <c r="Y3294" s="10" t="n">
        <f aca="false">SUM(B3294:W3294)</f>
        <v>0</v>
      </c>
      <c r="Z3294" s="10" t="n">
        <f aca="false">X3294+Y3294</f>
        <v>0</v>
      </c>
      <c r="AA3294" s="11" t="s">
        <v>6609</v>
      </c>
    </row>
    <row r="3295" customFormat="false" ht="12.75" hidden="false" customHeight="false" outlineLevel="0" collapsed="false">
      <c r="A3295" s="7" t="s">
        <v>6610</v>
      </c>
      <c r="B3295" s="8"/>
      <c r="C3295" s="9"/>
      <c r="D3295" s="9"/>
      <c r="E3295" s="9"/>
      <c r="F3295" s="9"/>
      <c r="G3295" s="9"/>
      <c r="H3295" s="9"/>
      <c r="I3295" s="9"/>
      <c r="J3295" s="9"/>
      <c r="K3295" s="9"/>
      <c r="L3295" s="9"/>
      <c r="M3295" s="9"/>
      <c r="N3295" s="9"/>
      <c r="O3295" s="9"/>
      <c r="P3295" s="9"/>
      <c r="Q3295" s="9"/>
      <c r="R3295" s="9"/>
      <c r="S3295" s="9"/>
      <c r="T3295" s="9"/>
      <c r="U3295" s="9"/>
      <c r="V3295" s="9"/>
      <c r="W3295" s="9"/>
      <c r="X3295" s="10" t="n">
        <f aca="false">COUNT(B3295:W3295)</f>
        <v>0</v>
      </c>
      <c r="Y3295" s="10" t="n">
        <f aca="false">SUM(B3295:W3295)</f>
        <v>0</v>
      </c>
      <c r="Z3295" s="10" t="n">
        <f aca="false">X3295+Y3295</f>
        <v>0</v>
      </c>
      <c r="AA3295" s="11" t="s">
        <v>6611</v>
      </c>
    </row>
    <row r="3296" customFormat="false" ht="12.75" hidden="false" customHeight="false" outlineLevel="0" collapsed="false">
      <c r="A3296" s="7" t="s">
        <v>6612</v>
      </c>
      <c r="B3296" s="8"/>
      <c r="C3296" s="9"/>
      <c r="D3296" s="9"/>
      <c r="E3296" s="9"/>
      <c r="F3296" s="9"/>
      <c r="G3296" s="9"/>
      <c r="H3296" s="9"/>
      <c r="I3296" s="9"/>
      <c r="J3296" s="9"/>
      <c r="K3296" s="9"/>
      <c r="L3296" s="9"/>
      <c r="M3296" s="9"/>
      <c r="N3296" s="9"/>
      <c r="O3296" s="9"/>
      <c r="P3296" s="9"/>
      <c r="Q3296" s="9"/>
      <c r="R3296" s="9"/>
      <c r="S3296" s="9"/>
      <c r="T3296" s="9"/>
      <c r="U3296" s="9"/>
      <c r="V3296" s="9"/>
      <c r="W3296" s="9"/>
      <c r="X3296" s="10" t="n">
        <f aca="false">COUNT(B3296:W3296)</f>
        <v>0</v>
      </c>
      <c r="Y3296" s="10" t="n">
        <f aca="false">SUM(B3296:W3296)</f>
        <v>0</v>
      </c>
      <c r="Z3296" s="10" t="n">
        <f aca="false">X3296+Y3296</f>
        <v>0</v>
      </c>
      <c r="AA3296" s="11" t="s">
        <v>6613</v>
      </c>
    </row>
    <row r="3297" customFormat="false" ht="12.75" hidden="false" customHeight="false" outlineLevel="0" collapsed="false">
      <c r="A3297" s="7" t="s">
        <v>6614</v>
      </c>
      <c r="B3297" s="8"/>
      <c r="C3297" s="9"/>
      <c r="D3297" s="9"/>
      <c r="E3297" s="9"/>
      <c r="F3297" s="9"/>
      <c r="G3297" s="9"/>
      <c r="H3297" s="9"/>
      <c r="I3297" s="9"/>
      <c r="J3297" s="9"/>
      <c r="K3297" s="9"/>
      <c r="L3297" s="9"/>
      <c r="M3297" s="9"/>
      <c r="N3297" s="9"/>
      <c r="O3297" s="9"/>
      <c r="P3297" s="9"/>
      <c r="Q3297" s="9"/>
      <c r="R3297" s="9"/>
      <c r="S3297" s="9"/>
      <c r="T3297" s="9"/>
      <c r="U3297" s="9"/>
      <c r="V3297" s="9"/>
      <c r="W3297" s="9"/>
      <c r="X3297" s="10" t="n">
        <f aca="false">COUNT(B3297:W3297)</f>
        <v>0</v>
      </c>
      <c r="Y3297" s="10" t="n">
        <f aca="false">SUM(B3297:W3297)</f>
        <v>0</v>
      </c>
      <c r="Z3297" s="10" t="n">
        <f aca="false">X3297+Y3297</f>
        <v>0</v>
      </c>
      <c r="AA3297" s="11" t="s">
        <v>6615</v>
      </c>
    </row>
    <row r="3298" customFormat="false" ht="12.75" hidden="false" customHeight="false" outlineLevel="0" collapsed="false">
      <c r="A3298" s="7" t="s">
        <v>6616</v>
      </c>
      <c r="B3298" s="8"/>
      <c r="C3298" s="9"/>
      <c r="D3298" s="9"/>
      <c r="E3298" s="9"/>
      <c r="F3298" s="9"/>
      <c r="G3298" s="9"/>
      <c r="H3298" s="9"/>
      <c r="I3298" s="9"/>
      <c r="J3298" s="9"/>
      <c r="K3298" s="9"/>
      <c r="L3298" s="9"/>
      <c r="M3298" s="9"/>
      <c r="N3298" s="9"/>
      <c r="O3298" s="9"/>
      <c r="P3298" s="9"/>
      <c r="Q3298" s="9"/>
      <c r="R3298" s="9"/>
      <c r="S3298" s="9"/>
      <c r="T3298" s="9"/>
      <c r="U3298" s="9"/>
      <c r="V3298" s="9"/>
      <c r="W3298" s="9"/>
      <c r="X3298" s="10" t="n">
        <f aca="false">COUNT(B3298:W3298)</f>
        <v>0</v>
      </c>
      <c r="Y3298" s="10" t="n">
        <f aca="false">SUM(B3298:W3298)</f>
        <v>0</v>
      </c>
      <c r="Z3298" s="10" t="n">
        <f aca="false">X3298+Y3298</f>
        <v>0</v>
      </c>
      <c r="AA3298" s="11" t="s">
        <v>6617</v>
      </c>
    </row>
    <row r="3299" customFormat="false" ht="12.75" hidden="false" customHeight="false" outlineLevel="0" collapsed="false">
      <c r="A3299" s="7" t="s">
        <v>6618</v>
      </c>
      <c r="B3299" s="8"/>
      <c r="C3299" s="9"/>
      <c r="D3299" s="9"/>
      <c r="E3299" s="9"/>
      <c r="F3299" s="9"/>
      <c r="G3299" s="9"/>
      <c r="H3299" s="9"/>
      <c r="I3299" s="9"/>
      <c r="J3299" s="9"/>
      <c r="K3299" s="9"/>
      <c r="L3299" s="9"/>
      <c r="M3299" s="9"/>
      <c r="N3299" s="9"/>
      <c r="O3299" s="9"/>
      <c r="P3299" s="9"/>
      <c r="Q3299" s="9"/>
      <c r="R3299" s="9"/>
      <c r="S3299" s="9"/>
      <c r="T3299" s="9"/>
      <c r="U3299" s="9"/>
      <c r="V3299" s="9"/>
      <c r="W3299" s="9"/>
      <c r="X3299" s="10" t="n">
        <f aca="false">COUNT(B3299:W3299)</f>
        <v>0</v>
      </c>
      <c r="Y3299" s="10" t="n">
        <f aca="false">SUM(B3299:W3299)</f>
        <v>0</v>
      </c>
      <c r="Z3299" s="10" t="n">
        <f aca="false">X3299+Y3299</f>
        <v>0</v>
      </c>
      <c r="AA3299" s="11" t="s">
        <v>6619</v>
      </c>
    </row>
    <row r="3300" customFormat="false" ht="12.75" hidden="false" customHeight="false" outlineLevel="0" collapsed="false">
      <c r="A3300" s="7" t="s">
        <v>6620</v>
      </c>
      <c r="B3300" s="8"/>
      <c r="C3300" s="9"/>
      <c r="D3300" s="9"/>
      <c r="E3300" s="9"/>
      <c r="F3300" s="9"/>
      <c r="G3300" s="9"/>
      <c r="H3300" s="9"/>
      <c r="I3300" s="9"/>
      <c r="J3300" s="9"/>
      <c r="K3300" s="9"/>
      <c r="L3300" s="9"/>
      <c r="M3300" s="9"/>
      <c r="N3300" s="9"/>
      <c r="O3300" s="9"/>
      <c r="P3300" s="9"/>
      <c r="Q3300" s="9"/>
      <c r="R3300" s="9"/>
      <c r="S3300" s="9"/>
      <c r="T3300" s="9"/>
      <c r="U3300" s="9"/>
      <c r="V3300" s="9"/>
      <c r="W3300" s="9"/>
      <c r="X3300" s="10" t="n">
        <f aca="false">COUNT(B3300:W3300)</f>
        <v>0</v>
      </c>
      <c r="Y3300" s="10" t="n">
        <f aca="false">SUM(B3300:W3300)</f>
        <v>0</v>
      </c>
      <c r="Z3300" s="10" t="n">
        <f aca="false">X3300+Y3300</f>
        <v>0</v>
      </c>
      <c r="AA3300" s="11" t="s">
        <v>6621</v>
      </c>
    </row>
    <row r="3301" customFormat="false" ht="12.75" hidden="false" customHeight="false" outlineLevel="0" collapsed="false">
      <c r="A3301" s="7" t="s">
        <v>6622</v>
      </c>
      <c r="B3301" s="8"/>
      <c r="C3301" s="9"/>
      <c r="D3301" s="9"/>
      <c r="E3301" s="9"/>
      <c r="F3301" s="9"/>
      <c r="G3301" s="9"/>
      <c r="H3301" s="9"/>
      <c r="I3301" s="9"/>
      <c r="J3301" s="9"/>
      <c r="K3301" s="9"/>
      <c r="L3301" s="9"/>
      <c r="M3301" s="9"/>
      <c r="N3301" s="9"/>
      <c r="O3301" s="9"/>
      <c r="P3301" s="9"/>
      <c r="Q3301" s="9"/>
      <c r="R3301" s="9"/>
      <c r="S3301" s="9"/>
      <c r="T3301" s="9"/>
      <c r="U3301" s="9"/>
      <c r="V3301" s="9"/>
      <c r="W3301" s="9"/>
      <c r="X3301" s="10" t="n">
        <f aca="false">COUNT(B3301:W3301)</f>
        <v>0</v>
      </c>
      <c r="Y3301" s="10" t="n">
        <f aca="false">SUM(B3301:W3301)</f>
        <v>0</v>
      </c>
      <c r="Z3301" s="10" t="n">
        <f aca="false">X3301+Y3301</f>
        <v>0</v>
      </c>
      <c r="AA3301" s="11" t="s">
        <v>6623</v>
      </c>
    </row>
    <row r="3302" customFormat="false" ht="12.75" hidden="false" customHeight="false" outlineLevel="0" collapsed="false">
      <c r="A3302" s="7" t="s">
        <v>6624</v>
      </c>
      <c r="B3302" s="8"/>
      <c r="C3302" s="9"/>
      <c r="D3302" s="9"/>
      <c r="E3302" s="9"/>
      <c r="F3302" s="9"/>
      <c r="G3302" s="9"/>
      <c r="H3302" s="9"/>
      <c r="I3302" s="9"/>
      <c r="J3302" s="9"/>
      <c r="K3302" s="9"/>
      <c r="L3302" s="9"/>
      <c r="M3302" s="9"/>
      <c r="N3302" s="9"/>
      <c r="O3302" s="9"/>
      <c r="P3302" s="9"/>
      <c r="Q3302" s="9"/>
      <c r="R3302" s="9"/>
      <c r="S3302" s="9"/>
      <c r="T3302" s="9"/>
      <c r="U3302" s="9"/>
      <c r="V3302" s="9"/>
      <c r="W3302" s="9"/>
      <c r="X3302" s="10" t="n">
        <f aca="false">COUNT(B3302:W3302)</f>
        <v>0</v>
      </c>
      <c r="Y3302" s="10" t="n">
        <f aca="false">SUM(B3302:W3302)</f>
        <v>0</v>
      </c>
      <c r="Z3302" s="10" t="n">
        <f aca="false">X3302+Y3302</f>
        <v>0</v>
      </c>
      <c r="AA3302" s="11" t="s">
        <v>6625</v>
      </c>
    </row>
    <row r="3303" customFormat="false" ht="12.75" hidden="false" customHeight="false" outlineLevel="0" collapsed="false">
      <c r="A3303" s="7" t="s">
        <v>6626</v>
      </c>
      <c r="B3303" s="8"/>
      <c r="C3303" s="9"/>
      <c r="D3303" s="9"/>
      <c r="E3303" s="9"/>
      <c r="F3303" s="9"/>
      <c r="G3303" s="9"/>
      <c r="H3303" s="9"/>
      <c r="I3303" s="9"/>
      <c r="J3303" s="9"/>
      <c r="K3303" s="9"/>
      <c r="L3303" s="9"/>
      <c r="M3303" s="9"/>
      <c r="N3303" s="9"/>
      <c r="O3303" s="9"/>
      <c r="P3303" s="9"/>
      <c r="Q3303" s="9"/>
      <c r="R3303" s="9"/>
      <c r="S3303" s="9"/>
      <c r="T3303" s="9"/>
      <c r="U3303" s="9"/>
      <c r="V3303" s="9"/>
      <c r="W3303" s="9"/>
      <c r="X3303" s="10" t="n">
        <f aca="false">COUNT(B3303:W3303)</f>
        <v>0</v>
      </c>
      <c r="Y3303" s="10" t="n">
        <f aca="false">SUM(B3303:W3303)</f>
        <v>0</v>
      </c>
      <c r="Z3303" s="10" t="n">
        <f aca="false">X3303+Y3303</f>
        <v>0</v>
      </c>
      <c r="AA3303" s="11" t="s">
        <v>6627</v>
      </c>
    </row>
    <row r="3304" customFormat="false" ht="12.75" hidden="false" customHeight="false" outlineLevel="0" collapsed="false">
      <c r="A3304" s="7" t="s">
        <v>6628</v>
      </c>
      <c r="B3304" s="8"/>
      <c r="C3304" s="9"/>
      <c r="D3304" s="9"/>
      <c r="E3304" s="9"/>
      <c r="F3304" s="9"/>
      <c r="G3304" s="9"/>
      <c r="H3304" s="9"/>
      <c r="I3304" s="9"/>
      <c r="J3304" s="9"/>
      <c r="K3304" s="9"/>
      <c r="L3304" s="9"/>
      <c r="M3304" s="9"/>
      <c r="N3304" s="9"/>
      <c r="O3304" s="9"/>
      <c r="P3304" s="9"/>
      <c r="Q3304" s="9"/>
      <c r="R3304" s="9"/>
      <c r="S3304" s="9"/>
      <c r="T3304" s="9"/>
      <c r="U3304" s="9"/>
      <c r="V3304" s="9"/>
      <c r="W3304" s="9"/>
      <c r="X3304" s="10" t="n">
        <f aca="false">COUNT(B3304:W3304)</f>
        <v>0</v>
      </c>
      <c r="Y3304" s="10" t="n">
        <f aca="false">SUM(B3304:W3304)</f>
        <v>0</v>
      </c>
      <c r="Z3304" s="10" t="n">
        <f aca="false">X3304+Y3304</f>
        <v>0</v>
      </c>
      <c r="AA3304" s="11" t="s">
        <v>6629</v>
      </c>
    </row>
    <row r="3305" customFormat="false" ht="12.75" hidden="false" customHeight="false" outlineLevel="0" collapsed="false">
      <c r="A3305" s="7" t="s">
        <v>6630</v>
      </c>
      <c r="B3305" s="8"/>
      <c r="C3305" s="9"/>
      <c r="D3305" s="9"/>
      <c r="E3305" s="9"/>
      <c r="F3305" s="9"/>
      <c r="G3305" s="9"/>
      <c r="H3305" s="9"/>
      <c r="I3305" s="9"/>
      <c r="J3305" s="9"/>
      <c r="K3305" s="9"/>
      <c r="L3305" s="9"/>
      <c r="M3305" s="9"/>
      <c r="N3305" s="9"/>
      <c r="O3305" s="9"/>
      <c r="P3305" s="9"/>
      <c r="Q3305" s="9"/>
      <c r="R3305" s="9"/>
      <c r="S3305" s="9"/>
      <c r="T3305" s="9"/>
      <c r="U3305" s="9"/>
      <c r="V3305" s="9"/>
      <c r="W3305" s="9"/>
      <c r="X3305" s="10" t="n">
        <f aca="false">COUNT(B3305:W3305)</f>
        <v>0</v>
      </c>
      <c r="Y3305" s="10" t="n">
        <f aca="false">SUM(B3305:W3305)</f>
        <v>0</v>
      </c>
      <c r="Z3305" s="10" t="n">
        <f aca="false">X3305+Y3305</f>
        <v>0</v>
      </c>
      <c r="AA3305" s="11" t="s">
        <v>6631</v>
      </c>
    </row>
    <row r="3306" customFormat="false" ht="12.75" hidden="false" customHeight="false" outlineLevel="0" collapsed="false">
      <c r="A3306" s="7" t="s">
        <v>6632</v>
      </c>
      <c r="B3306" s="8"/>
      <c r="C3306" s="9"/>
      <c r="D3306" s="9"/>
      <c r="E3306" s="9"/>
      <c r="F3306" s="9"/>
      <c r="G3306" s="9"/>
      <c r="H3306" s="9"/>
      <c r="I3306" s="9"/>
      <c r="J3306" s="9"/>
      <c r="K3306" s="9"/>
      <c r="L3306" s="9"/>
      <c r="M3306" s="9"/>
      <c r="N3306" s="9"/>
      <c r="O3306" s="9"/>
      <c r="P3306" s="9"/>
      <c r="Q3306" s="9"/>
      <c r="R3306" s="9"/>
      <c r="S3306" s="9"/>
      <c r="T3306" s="9"/>
      <c r="U3306" s="9"/>
      <c r="V3306" s="9"/>
      <c r="W3306" s="9"/>
      <c r="X3306" s="10" t="n">
        <f aca="false">COUNT(B3306:W3306)</f>
        <v>0</v>
      </c>
      <c r="Y3306" s="10" t="n">
        <f aca="false">SUM(B3306:W3306)</f>
        <v>0</v>
      </c>
      <c r="Z3306" s="10" t="n">
        <f aca="false">X3306+Y3306</f>
        <v>0</v>
      </c>
      <c r="AA3306" s="11" t="s">
        <v>6633</v>
      </c>
    </row>
    <row r="3307" customFormat="false" ht="12.75" hidden="false" customHeight="false" outlineLevel="0" collapsed="false">
      <c r="A3307" s="7" t="s">
        <v>6634</v>
      </c>
      <c r="B3307" s="8"/>
      <c r="C3307" s="9"/>
      <c r="D3307" s="9"/>
      <c r="E3307" s="9"/>
      <c r="F3307" s="9"/>
      <c r="G3307" s="9"/>
      <c r="H3307" s="9"/>
      <c r="I3307" s="9"/>
      <c r="J3307" s="9"/>
      <c r="K3307" s="9"/>
      <c r="L3307" s="9"/>
      <c r="M3307" s="9"/>
      <c r="N3307" s="9"/>
      <c r="O3307" s="9"/>
      <c r="P3307" s="9"/>
      <c r="Q3307" s="9"/>
      <c r="R3307" s="9"/>
      <c r="S3307" s="9"/>
      <c r="T3307" s="9"/>
      <c r="U3307" s="9"/>
      <c r="V3307" s="9"/>
      <c r="W3307" s="9"/>
      <c r="X3307" s="10" t="n">
        <f aca="false">COUNT(B3307:W3307)</f>
        <v>0</v>
      </c>
      <c r="Y3307" s="10" t="n">
        <f aca="false">SUM(B3307:W3307)</f>
        <v>0</v>
      </c>
      <c r="Z3307" s="10" t="n">
        <f aca="false">X3307+Y3307</f>
        <v>0</v>
      </c>
      <c r="AA3307" s="11" t="s">
        <v>6635</v>
      </c>
    </row>
    <row r="3308" customFormat="false" ht="12.75" hidden="false" customHeight="false" outlineLevel="0" collapsed="false">
      <c r="A3308" s="7" t="s">
        <v>6636</v>
      </c>
      <c r="B3308" s="8"/>
      <c r="C3308" s="9"/>
      <c r="D3308" s="9"/>
      <c r="E3308" s="9"/>
      <c r="F3308" s="9"/>
      <c r="G3308" s="9"/>
      <c r="H3308" s="9"/>
      <c r="I3308" s="9"/>
      <c r="J3308" s="9"/>
      <c r="K3308" s="9"/>
      <c r="L3308" s="9"/>
      <c r="M3308" s="9"/>
      <c r="N3308" s="9"/>
      <c r="O3308" s="9"/>
      <c r="P3308" s="9"/>
      <c r="Q3308" s="9"/>
      <c r="R3308" s="9"/>
      <c r="S3308" s="9"/>
      <c r="T3308" s="9"/>
      <c r="U3308" s="9"/>
      <c r="V3308" s="9"/>
      <c r="W3308" s="9"/>
      <c r="X3308" s="10" t="n">
        <f aca="false">COUNT(B3308:W3308)</f>
        <v>0</v>
      </c>
      <c r="Y3308" s="10" t="n">
        <f aca="false">SUM(B3308:W3308)</f>
        <v>0</v>
      </c>
      <c r="Z3308" s="10" t="n">
        <f aca="false">X3308+Y3308</f>
        <v>0</v>
      </c>
      <c r="AA3308" s="11" t="s">
        <v>6637</v>
      </c>
    </row>
    <row r="3309" customFormat="false" ht="12.75" hidden="false" customHeight="false" outlineLevel="0" collapsed="false">
      <c r="A3309" s="7" t="s">
        <v>6638</v>
      </c>
      <c r="B3309" s="8"/>
      <c r="C3309" s="9"/>
      <c r="D3309" s="9"/>
      <c r="E3309" s="9"/>
      <c r="F3309" s="9"/>
      <c r="G3309" s="9"/>
      <c r="H3309" s="9"/>
      <c r="I3309" s="9"/>
      <c r="J3309" s="9"/>
      <c r="K3309" s="9"/>
      <c r="L3309" s="9"/>
      <c r="M3309" s="9"/>
      <c r="N3309" s="9"/>
      <c r="O3309" s="9"/>
      <c r="P3309" s="9"/>
      <c r="Q3309" s="9"/>
      <c r="R3309" s="9"/>
      <c r="S3309" s="9"/>
      <c r="T3309" s="9"/>
      <c r="U3309" s="9"/>
      <c r="V3309" s="9"/>
      <c r="W3309" s="9"/>
      <c r="X3309" s="10" t="n">
        <f aca="false">COUNT(B3309:W3309)</f>
        <v>0</v>
      </c>
      <c r="Y3309" s="10" t="n">
        <f aca="false">SUM(B3309:W3309)</f>
        <v>0</v>
      </c>
      <c r="Z3309" s="10" t="n">
        <f aca="false">X3309+Y3309</f>
        <v>0</v>
      </c>
      <c r="AA3309" s="11" t="s">
        <v>6639</v>
      </c>
    </row>
    <row r="3310" customFormat="false" ht="12.75" hidden="false" customHeight="false" outlineLevel="0" collapsed="false">
      <c r="A3310" s="7" t="s">
        <v>6640</v>
      </c>
      <c r="B3310" s="8"/>
      <c r="C3310" s="9"/>
      <c r="D3310" s="9"/>
      <c r="E3310" s="9"/>
      <c r="F3310" s="9"/>
      <c r="G3310" s="9"/>
      <c r="H3310" s="9"/>
      <c r="I3310" s="9"/>
      <c r="J3310" s="9"/>
      <c r="K3310" s="9"/>
      <c r="L3310" s="9"/>
      <c r="M3310" s="9"/>
      <c r="N3310" s="9"/>
      <c r="O3310" s="9"/>
      <c r="P3310" s="9"/>
      <c r="Q3310" s="9"/>
      <c r="R3310" s="9"/>
      <c r="S3310" s="9"/>
      <c r="T3310" s="9"/>
      <c r="U3310" s="9"/>
      <c r="V3310" s="9"/>
      <c r="W3310" s="9"/>
      <c r="X3310" s="10" t="n">
        <f aca="false">COUNT(B3310:W3310)</f>
        <v>0</v>
      </c>
      <c r="Y3310" s="10" t="n">
        <f aca="false">SUM(B3310:W3310)</f>
        <v>0</v>
      </c>
      <c r="Z3310" s="10" t="n">
        <f aca="false">X3310+Y3310</f>
        <v>0</v>
      </c>
      <c r="AA3310" s="11" t="s">
        <v>6641</v>
      </c>
    </row>
    <row r="3311" customFormat="false" ht="12.75" hidden="false" customHeight="false" outlineLevel="0" collapsed="false">
      <c r="A3311" s="7" t="s">
        <v>6642</v>
      </c>
      <c r="B3311" s="8"/>
      <c r="C3311" s="9"/>
      <c r="D3311" s="9"/>
      <c r="E3311" s="9"/>
      <c r="F3311" s="9"/>
      <c r="G3311" s="9"/>
      <c r="H3311" s="9"/>
      <c r="I3311" s="9"/>
      <c r="J3311" s="9"/>
      <c r="K3311" s="9"/>
      <c r="L3311" s="9"/>
      <c r="M3311" s="9"/>
      <c r="N3311" s="9"/>
      <c r="O3311" s="9"/>
      <c r="P3311" s="9"/>
      <c r="Q3311" s="9"/>
      <c r="R3311" s="9"/>
      <c r="S3311" s="9"/>
      <c r="T3311" s="9"/>
      <c r="U3311" s="9"/>
      <c r="V3311" s="9"/>
      <c r="W3311" s="9"/>
      <c r="X3311" s="10" t="n">
        <f aca="false">COUNT(B3311:W3311)</f>
        <v>0</v>
      </c>
      <c r="Y3311" s="10" t="n">
        <f aca="false">SUM(B3311:W3311)</f>
        <v>0</v>
      </c>
      <c r="Z3311" s="10" t="n">
        <f aca="false">X3311+Y3311</f>
        <v>0</v>
      </c>
      <c r="AA3311" s="11" t="s">
        <v>6643</v>
      </c>
    </row>
    <row r="3312" customFormat="false" ht="12.75" hidden="false" customHeight="false" outlineLevel="0" collapsed="false">
      <c r="A3312" s="7" t="s">
        <v>6644</v>
      </c>
      <c r="B3312" s="8"/>
      <c r="C3312" s="9"/>
      <c r="D3312" s="9"/>
      <c r="E3312" s="9"/>
      <c r="F3312" s="9"/>
      <c r="G3312" s="9"/>
      <c r="H3312" s="9"/>
      <c r="I3312" s="9"/>
      <c r="J3312" s="9"/>
      <c r="K3312" s="9"/>
      <c r="L3312" s="9"/>
      <c r="M3312" s="9"/>
      <c r="N3312" s="9"/>
      <c r="O3312" s="9"/>
      <c r="P3312" s="9"/>
      <c r="Q3312" s="9"/>
      <c r="R3312" s="9"/>
      <c r="S3312" s="9"/>
      <c r="T3312" s="9"/>
      <c r="U3312" s="9"/>
      <c r="V3312" s="9"/>
      <c r="W3312" s="9"/>
      <c r="X3312" s="10" t="n">
        <f aca="false">COUNT(B3312:W3312)</f>
        <v>0</v>
      </c>
      <c r="Y3312" s="10" t="n">
        <f aca="false">SUM(B3312:W3312)</f>
        <v>0</v>
      </c>
      <c r="Z3312" s="10" t="n">
        <f aca="false">X3312+Y3312</f>
        <v>0</v>
      </c>
      <c r="AA3312" s="11" t="s">
        <v>6645</v>
      </c>
    </row>
    <row r="3313" customFormat="false" ht="12.75" hidden="false" customHeight="false" outlineLevel="0" collapsed="false">
      <c r="A3313" s="7" t="s">
        <v>6646</v>
      </c>
      <c r="B3313" s="8"/>
      <c r="C3313" s="9"/>
      <c r="D3313" s="9"/>
      <c r="E3313" s="9"/>
      <c r="F3313" s="9"/>
      <c r="G3313" s="9"/>
      <c r="H3313" s="9"/>
      <c r="I3313" s="9"/>
      <c r="J3313" s="9"/>
      <c r="K3313" s="9"/>
      <c r="L3313" s="9"/>
      <c r="M3313" s="9"/>
      <c r="N3313" s="9"/>
      <c r="O3313" s="9"/>
      <c r="P3313" s="9"/>
      <c r="Q3313" s="9"/>
      <c r="R3313" s="9"/>
      <c r="S3313" s="9"/>
      <c r="T3313" s="9"/>
      <c r="U3313" s="9"/>
      <c r="V3313" s="9"/>
      <c r="W3313" s="9"/>
      <c r="X3313" s="10" t="n">
        <f aca="false">COUNT(B3313:W3313)</f>
        <v>0</v>
      </c>
      <c r="Y3313" s="10" t="n">
        <f aca="false">SUM(B3313:W3313)</f>
        <v>0</v>
      </c>
      <c r="Z3313" s="10" t="n">
        <f aca="false">X3313+Y3313</f>
        <v>0</v>
      </c>
      <c r="AA3313" s="11" t="s">
        <v>6647</v>
      </c>
    </row>
    <row r="3314" customFormat="false" ht="12.75" hidden="false" customHeight="false" outlineLevel="0" collapsed="false">
      <c r="A3314" s="7" t="s">
        <v>6648</v>
      </c>
      <c r="B3314" s="8"/>
      <c r="C3314" s="9"/>
      <c r="D3314" s="9"/>
      <c r="E3314" s="9"/>
      <c r="F3314" s="9"/>
      <c r="G3314" s="9"/>
      <c r="H3314" s="9"/>
      <c r="I3314" s="9"/>
      <c r="J3314" s="9"/>
      <c r="K3314" s="9"/>
      <c r="L3314" s="9"/>
      <c r="M3314" s="9"/>
      <c r="N3314" s="9"/>
      <c r="O3314" s="9"/>
      <c r="P3314" s="9"/>
      <c r="Q3314" s="9"/>
      <c r="R3314" s="9"/>
      <c r="S3314" s="9"/>
      <c r="T3314" s="9"/>
      <c r="U3314" s="9"/>
      <c r="V3314" s="9"/>
      <c r="W3314" s="9"/>
      <c r="X3314" s="10" t="n">
        <f aca="false">COUNT(B3314:W3314)</f>
        <v>0</v>
      </c>
      <c r="Y3314" s="10" t="n">
        <f aca="false">SUM(B3314:W3314)</f>
        <v>0</v>
      </c>
      <c r="Z3314" s="10" t="n">
        <f aca="false">X3314+Y3314</f>
        <v>0</v>
      </c>
      <c r="AA3314" s="11" t="s">
        <v>6649</v>
      </c>
    </row>
    <row r="3315" customFormat="false" ht="12.75" hidden="false" customHeight="false" outlineLevel="0" collapsed="false">
      <c r="A3315" s="7" t="s">
        <v>6650</v>
      </c>
      <c r="B3315" s="8"/>
      <c r="C3315" s="9"/>
      <c r="D3315" s="9"/>
      <c r="E3315" s="9"/>
      <c r="F3315" s="9"/>
      <c r="G3315" s="9"/>
      <c r="H3315" s="9"/>
      <c r="I3315" s="9"/>
      <c r="J3315" s="9"/>
      <c r="K3315" s="9"/>
      <c r="L3315" s="9"/>
      <c r="M3315" s="9"/>
      <c r="N3315" s="9"/>
      <c r="O3315" s="9"/>
      <c r="P3315" s="9"/>
      <c r="Q3315" s="9"/>
      <c r="R3315" s="9"/>
      <c r="S3315" s="9"/>
      <c r="T3315" s="9"/>
      <c r="U3315" s="9"/>
      <c r="V3315" s="9"/>
      <c r="W3315" s="9"/>
      <c r="X3315" s="10" t="n">
        <f aca="false">COUNT(B3315:W3315)</f>
        <v>0</v>
      </c>
      <c r="Y3315" s="10" t="n">
        <f aca="false">SUM(B3315:W3315)</f>
        <v>0</v>
      </c>
      <c r="Z3315" s="10" t="n">
        <f aca="false">X3315+Y3315</f>
        <v>0</v>
      </c>
      <c r="AA3315" s="11" t="s">
        <v>6651</v>
      </c>
    </row>
    <row r="3316" customFormat="false" ht="12.75" hidden="false" customHeight="false" outlineLevel="0" collapsed="false">
      <c r="A3316" s="7" t="s">
        <v>6652</v>
      </c>
      <c r="B3316" s="8"/>
      <c r="C3316" s="9"/>
      <c r="D3316" s="9"/>
      <c r="E3316" s="9"/>
      <c r="F3316" s="9"/>
      <c r="G3316" s="9"/>
      <c r="H3316" s="9"/>
      <c r="I3316" s="9"/>
      <c r="J3316" s="9"/>
      <c r="K3316" s="9"/>
      <c r="L3316" s="9"/>
      <c r="M3316" s="9"/>
      <c r="N3316" s="9"/>
      <c r="O3316" s="9"/>
      <c r="P3316" s="9"/>
      <c r="Q3316" s="9"/>
      <c r="R3316" s="9"/>
      <c r="S3316" s="9"/>
      <c r="T3316" s="9"/>
      <c r="U3316" s="9"/>
      <c r="V3316" s="9"/>
      <c r="W3316" s="9"/>
      <c r="X3316" s="10" t="n">
        <f aca="false">COUNT(B3316:W3316)</f>
        <v>0</v>
      </c>
      <c r="Y3316" s="10" t="n">
        <f aca="false">SUM(B3316:W3316)</f>
        <v>0</v>
      </c>
      <c r="Z3316" s="10" t="n">
        <f aca="false">X3316+Y3316</f>
        <v>0</v>
      </c>
      <c r="AA3316" s="11" t="s">
        <v>6653</v>
      </c>
    </row>
    <row r="3317" customFormat="false" ht="12.75" hidden="false" customHeight="false" outlineLevel="0" collapsed="false">
      <c r="A3317" s="7" t="s">
        <v>6654</v>
      </c>
      <c r="B3317" s="8"/>
      <c r="C3317" s="9"/>
      <c r="D3317" s="9"/>
      <c r="E3317" s="9"/>
      <c r="F3317" s="9"/>
      <c r="G3317" s="9"/>
      <c r="H3317" s="9"/>
      <c r="I3317" s="9"/>
      <c r="J3317" s="9"/>
      <c r="K3317" s="9"/>
      <c r="L3317" s="9"/>
      <c r="M3317" s="9"/>
      <c r="N3317" s="9"/>
      <c r="O3317" s="9"/>
      <c r="P3317" s="9"/>
      <c r="Q3317" s="9"/>
      <c r="R3317" s="9"/>
      <c r="S3317" s="9"/>
      <c r="T3317" s="9"/>
      <c r="U3317" s="9"/>
      <c r="V3317" s="9"/>
      <c r="W3317" s="9"/>
      <c r="X3317" s="10" t="n">
        <f aca="false">COUNT(B3317:W3317)</f>
        <v>0</v>
      </c>
      <c r="Y3317" s="10" t="n">
        <f aca="false">SUM(B3317:W3317)</f>
        <v>0</v>
      </c>
      <c r="Z3317" s="10" t="n">
        <f aca="false">X3317+Y3317</f>
        <v>0</v>
      </c>
      <c r="AA3317" s="11" t="s">
        <v>6655</v>
      </c>
    </row>
    <row r="3318" customFormat="false" ht="12.75" hidden="false" customHeight="false" outlineLevel="0" collapsed="false">
      <c r="A3318" s="7" t="s">
        <v>6656</v>
      </c>
      <c r="B3318" s="8"/>
      <c r="C3318" s="9"/>
      <c r="D3318" s="9"/>
      <c r="E3318" s="9"/>
      <c r="F3318" s="9"/>
      <c r="G3318" s="9"/>
      <c r="H3318" s="9"/>
      <c r="I3318" s="9"/>
      <c r="J3318" s="9"/>
      <c r="K3318" s="9"/>
      <c r="L3318" s="9"/>
      <c r="M3318" s="9"/>
      <c r="N3318" s="9"/>
      <c r="O3318" s="9"/>
      <c r="P3318" s="9"/>
      <c r="Q3318" s="9"/>
      <c r="R3318" s="9"/>
      <c r="S3318" s="9"/>
      <c r="T3318" s="9"/>
      <c r="U3318" s="9"/>
      <c r="V3318" s="9"/>
      <c r="W3318" s="9"/>
      <c r="X3318" s="10" t="n">
        <f aca="false">COUNT(B3318:W3318)</f>
        <v>0</v>
      </c>
      <c r="Y3318" s="10" t="n">
        <f aca="false">SUM(B3318:W3318)</f>
        <v>0</v>
      </c>
      <c r="Z3318" s="10" t="n">
        <f aca="false">X3318+Y3318</f>
        <v>0</v>
      </c>
      <c r="AA3318" s="11" t="s">
        <v>6657</v>
      </c>
    </row>
    <row r="3319" customFormat="false" ht="12.75" hidden="false" customHeight="false" outlineLevel="0" collapsed="false">
      <c r="A3319" s="7" t="s">
        <v>6658</v>
      </c>
      <c r="B3319" s="8"/>
      <c r="C3319" s="9"/>
      <c r="D3319" s="9"/>
      <c r="E3319" s="9"/>
      <c r="F3319" s="9"/>
      <c r="G3319" s="9"/>
      <c r="H3319" s="9"/>
      <c r="I3319" s="9"/>
      <c r="J3319" s="9"/>
      <c r="K3319" s="9"/>
      <c r="L3319" s="9"/>
      <c r="M3319" s="9"/>
      <c r="N3319" s="9"/>
      <c r="O3319" s="9"/>
      <c r="P3319" s="9"/>
      <c r="Q3319" s="9"/>
      <c r="R3319" s="9"/>
      <c r="S3319" s="9"/>
      <c r="T3319" s="9"/>
      <c r="U3319" s="9"/>
      <c r="V3319" s="9"/>
      <c r="W3319" s="9"/>
      <c r="X3319" s="10" t="n">
        <f aca="false">COUNT(B3319:W3319)</f>
        <v>0</v>
      </c>
      <c r="Y3319" s="10" t="n">
        <f aca="false">SUM(B3319:W3319)</f>
        <v>0</v>
      </c>
      <c r="Z3319" s="10" t="n">
        <f aca="false">X3319+Y3319</f>
        <v>0</v>
      </c>
      <c r="AA3319" s="11" t="s">
        <v>6659</v>
      </c>
    </row>
    <row r="3320" customFormat="false" ht="12.75" hidden="false" customHeight="false" outlineLevel="0" collapsed="false">
      <c r="A3320" s="7" t="s">
        <v>6660</v>
      </c>
      <c r="B3320" s="8"/>
      <c r="C3320" s="9"/>
      <c r="D3320" s="9"/>
      <c r="E3320" s="9"/>
      <c r="F3320" s="9"/>
      <c r="G3320" s="9"/>
      <c r="H3320" s="9"/>
      <c r="I3320" s="9"/>
      <c r="J3320" s="9"/>
      <c r="K3320" s="9"/>
      <c r="L3320" s="9"/>
      <c r="M3320" s="9"/>
      <c r="N3320" s="9"/>
      <c r="O3320" s="9"/>
      <c r="P3320" s="9"/>
      <c r="Q3320" s="9"/>
      <c r="R3320" s="9"/>
      <c r="S3320" s="9"/>
      <c r="T3320" s="9"/>
      <c r="U3320" s="9"/>
      <c r="V3320" s="9"/>
      <c r="W3320" s="9"/>
      <c r="X3320" s="10" t="n">
        <f aca="false">COUNT(B3320:W3320)</f>
        <v>0</v>
      </c>
      <c r="Y3320" s="10" t="n">
        <f aca="false">SUM(B3320:W3320)</f>
        <v>0</v>
      </c>
      <c r="Z3320" s="10" t="n">
        <f aca="false">X3320+Y3320</f>
        <v>0</v>
      </c>
      <c r="AA3320" s="11" t="s">
        <v>6661</v>
      </c>
    </row>
    <row r="3321" customFormat="false" ht="12.75" hidden="false" customHeight="false" outlineLevel="0" collapsed="false">
      <c r="A3321" s="7" t="s">
        <v>6662</v>
      </c>
      <c r="B3321" s="8"/>
      <c r="C3321" s="9"/>
      <c r="D3321" s="9"/>
      <c r="E3321" s="9"/>
      <c r="F3321" s="9"/>
      <c r="G3321" s="9"/>
      <c r="H3321" s="9"/>
      <c r="I3321" s="9"/>
      <c r="J3321" s="9"/>
      <c r="K3321" s="9"/>
      <c r="L3321" s="9"/>
      <c r="M3321" s="9"/>
      <c r="N3321" s="9"/>
      <c r="O3321" s="9"/>
      <c r="P3321" s="9"/>
      <c r="Q3321" s="9"/>
      <c r="R3321" s="9"/>
      <c r="S3321" s="9"/>
      <c r="T3321" s="9"/>
      <c r="U3321" s="9"/>
      <c r="V3321" s="9"/>
      <c r="W3321" s="9"/>
      <c r="X3321" s="10" t="n">
        <f aca="false">COUNT(B3321:W3321)</f>
        <v>0</v>
      </c>
      <c r="Y3321" s="10" t="n">
        <f aca="false">SUM(B3321:W3321)</f>
        <v>0</v>
      </c>
      <c r="Z3321" s="10" t="n">
        <f aca="false">X3321+Y3321</f>
        <v>0</v>
      </c>
      <c r="AA3321" s="11" t="s">
        <v>6663</v>
      </c>
    </row>
    <row r="3322" customFormat="false" ht="12.75" hidden="false" customHeight="false" outlineLevel="0" collapsed="false">
      <c r="A3322" s="7" t="s">
        <v>6664</v>
      </c>
      <c r="B3322" s="8"/>
      <c r="C3322" s="9"/>
      <c r="D3322" s="9"/>
      <c r="E3322" s="9"/>
      <c r="F3322" s="9"/>
      <c r="G3322" s="9"/>
      <c r="H3322" s="9"/>
      <c r="I3322" s="9"/>
      <c r="J3322" s="9"/>
      <c r="K3322" s="9"/>
      <c r="L3322" s="9"/>
      <c r="M3322" s="9"/>
      <c r="N3322" s="9"/>
      <c r="O3322" s="9"/>
      <c r="P3322" s="9"/>
      <c r="Q3322" s="9"/>
      <c r="R3322" s="9"/>
      <c r="S3322" s="9"/>
      <c r="T3322" s="9"/>
      <c r="U3322" s="9"/>
      <c r="V3322" s="9"/>
      <c r="W3322" s="9"/>
      <c r="X3322" s="10" t="n">
        <f aca="false">COUNT(B3322:W3322)</f>
        <v>0</v>
      </c>
      <c r="Y3322" s="10" t="n">
        <f aca="false">SUM(B3322:W3322)</f>
        <v>0</v>
      </c>
      <c r="Z3322" s="10" t="n">
        <f aca="false">X3322+Y3322</f>
        <v>0</v>
      </c>
      <c r="AA3322" s="11" t="s">
        <v>6665</v>
      </c>
    </row>
    <row r="3323" customFormat="false" ht="12.75" hidden="false" customHeight="false" outlineLevel="0" collapsed="false">
      <c r="A3323" s="7" t="s">
        <v>6666</v>
      </c>
      <c r="B3323" s="8"/>
      <c r="C3323" s="9"/>
      <c r="D3323" s="9"/>
      <c r="E3323" s="9"/>
      <c r="F3323" s="9"/>
      <c r="G3323" s="9"/>
      <c r="H3323" s="9"/>
      <c r="I3323" s="9"/>
      <c r="J3323" s="9"/>
      <c r="K3323" s="9"/>
      <c r="L3323" s="9"/>
      <c r="M3323" s="9"/>
      <c r="N3323" s="9"/>
      <c r="O3323" s="9"/>
      <c r="P3323" s="9"/>
      <c r="Q3323" s="9"/>
      <c r="R3323" s="9"/>
      <c r="S3323" s="9"/>
      <c r="T3323" s="9"/>
      <c r="U3323" s="9"/>
      <c r="V3323" s="9"/>
      <c r="W3323" s="9"/>
      <c r="X3323" s="10" t="n">
        <f aca="false">COUNT(B3323:W3323)</f>
        <v>0</v>
      </c>
      <c r="Y3323" s="10" t="n">
        <f aca="false">SUM(B3323:W3323)</f>
        <v>0</v>
      </c>
      <c r="Z3323" s="10" t="n">
        <f aca="false">X3323+Y3323</f>
        <v>0</v>
      </c>
      <c r="AA3323" s="11" t="s">
        <v>6667</v>
      </c>
    </row>
    <row r="3324" customFormat="false" ht="12.75" hidden="false" customHeight="false" outlineLevel="0" collapsed="false">
      <c r="A3324" s="7" t="s">
        <v>6668</v>
      </c>
      <c r="B3324" s="8"/>
      <c r="C3324" s="9"/>
      <c r="D3324" s="9"/>
      <c r="E3324" s="9"/>
      <c r="F3324" s="9"/>
      <c r="G3324" s="9"/>
      <c r="H3324" s="9"/>
      <c r="I3324" s="9"/>
      <c r="J3324" s="9"/>
      <c r="K3324" s="9"/>
      <c r="L3324" s="9"/>
      <c r="M3324" s="9"/>
      <c r="N3324" s="9"/>
      <c r="O3324" s="9"/>
      <c r="P3324" s="9"/>
      <c r="Q3324" s="9"/>
      <c r="R3324" s="9"/>
      <c r="S3324" s="9"/>
      <c r="T3324" s="9"/>
      <c r="U3324" s="9"/>
      <c r="V3324" s="9"/>
      <c r="W3324" s="9"/>
      <c r="X3324" s="10" t="n">
        <f aca="false">COUNT(B3324:W3324)</f>
        <v>0</v>
      </c>
      <c r="Y3324" s="10" t="n">
        <f aca="false">SUM(B3324:W3324)</f>
        <v>0</v>
      </c>
      <c r="Z3324" s="10" t="n">
        <f aca="false">X3324+Y3324</f>
        <v>0</v>
      </c>
      <c r="AA3324" s="11" t="s">
        <v>6669</v>
      </c>
    </row>
    <row r="3325" customFormat="false" ht="12.75" hidden="false" customHeight="false" outlineLevel="0" collapsed="false">
      <c r="A3325" s="7" t="s">
        <v>6670</v>
      </c>
      <c r="B3325" s="8"/>
      <c r="C3325" s="9"/>
      <c r="D3325" s="9"/>
      <c r="E3325" s="9"/>
      <c r="F3325" s="9"/>
      <c r="G3325" s="9"/>
      <c r="H3325" s="9"/>
      <c r="I3325" s="9"/>
      <c r="J3325" s="9"/>
      <c r="K3325" s="9"/>
      <c r="L3325" s="9"/>
      <c r="M3325" s="9"/>
      <c r="N3325" s="9"/>
      <c r="O3325" s="9"/>
      <c r="P3325" s="9"/>
      <c r="Q3325" s="9"/>
      <c r="R3325" s="9"/>
      <c r="S3325" s="9"/>
      <c r="T3325" s="9"/>
      <c r="U3325" s="9"/>
      <c r="V3325" s="9"/>
      <c r="W3325" s="9"/>
      <c r="X3325" s="10" t="n">
        <f aca="false">COUNT(B3325:W3325)</f>
        <v>0</v>
      </c>
      <c r="Y3325" s="10" t="n">
        <f aca="false">SUM(B3325:W3325)</f>
        <v>0</v>
      </c>
      <c r="Z3325" s="10" t="n">
        <f aca="false">X3325+Y3325</f>
        <v>0</v>
      </c>
      <c r="AA3325" s="11" t="s">
        <v>6671</v>
      </c>
    </row>
    <row r="3326" customFormat="false" ht="12.75" hidden="false" customHeight="false" outlineLevel="0" collapsed="false">
      <c r="A3326" s="7" t="s">
        <v>6672</v>
      </c>
      <c r="B3326" s="8"/>
      <c r="C3326" s="9"/>
      <c r="D3326" s="9"/>
      <c r="E3326" s="9"/>
      <c r="F3326" s="9"/>
      <c r="G3326" s="9"/>
      <c r="H3326" s="9"/>
      <c r="I3326" s="9"/>
      <c r="J3326" s="9"/>
      <c r="K3326" s="9"/>
      <c r="L3326" s="9"/>
      <c r="M3326" s="9"/>
      <c r="N3326" s="9"/>
      <c r="O3326" s="9"/>
      <c r="P3326" s="9"/>
      <c r="Q3326" s="9"/>
      <c r="R3326" s="9"/>
      <c r="S3326" s="9"/>
      <c r="T3326" s="9"/>
      <c r="U3326" s="9"/>
      <c r="V3326" s="9"/>
      <c r="W3326" s="9"/>
      <c r="X3326" s="10" t="n">
        <f aca="false">COUNT(B3326:W3326)</f>
        <v>0</v>
      </c>
      <c r="Y3326" s="10" t="n">
        <f aca="false">SUM(B3326:W3326)</f>
        <v>0</v>
      </c>
      <c r="Z3326" s="10" t="n">
        <f aca="false">X3326+Y3326</f>
        <v>0</v>
      </c>
      <c r="AA3326" s="11" t="s">
        <v>6673</v>
      </c>
    </row>
    <row r="3327" customFormat="false" ht="12.75" hidden="false" customHeight="false" outlineLevel="0" collapsed="false">
      <c r="A3327" s="7" t="s">
        <v>6674</v>
      </c>
      <c r="B3327" s="8"/>
      <c r="C3327" s="9"/>
      <c r="D3327" s="9"/>
      <c r="E3327" s="9"/>
      <c r="F3327" s="9"/>
      <c r="G3327" s="9"/>
      <c r="H3327" s="9"/>
      <c r="I3327" s="9"/>
      <c r="J3327" s="9"/>
      <c r="K3327" s="9"/>
      <c r="L3327" s="9"/>
      <c r="M3327" s="9"/>
      <c r="N3327" s="9"/>
      <c r="O3327" s="9"/>
      <c r="P3327" s="9"/>
      <c r="Q3327" s="9"/>
      <c r="R3327" s="9"/>
      <c r="S3327" s="9"/>
      <c r="T3327" s="9"/>
      <c r="U3327" s="9"/>
      <c r="V3327" s="9"/>
      <c r="W3327" s="9"/>
      <c r="X3327" s="10" t="n">
        <f aca="false">COUNT(B3327:W3327)</f>
        <v>0</v>
      </c>
      <c r="Y3327" s="10" t="n">
        <f aca="false">SUM(B3327:W3327)</f>
        <v>0</v>
      </c>
      <c r="Z3327" s="10" t="n">
        <f aca="false">X3327+Y3327</f>
        <v>0</v>
      </c>
      <c r="AA3327" s="11" t="s">
        <v>6675</v>
      </c>
    </row>
    <row r="3328" customFormat="false" ht="12.75" hidden="false" customHeight="false" outlineLevel="0" collapsed="false">
      <c r="A3328" s="7" t="s">
        <v>6676</v>
      </c>
      <c r="B3328" s="8"/>
      <c r="C3328" s="9"/>
      <c r="D3328" s="9"/>
      <c r="E3328" s="9"/>
      <c r="F3328" s="9"/>
      <c r="G3328" s="9"/>
      <c r="H3328" s="9"/>
      <c r="I3328" s="9"/>
      <c r="J3328" s="9"/>
      <c r="K3328" s="9"/>
      <c r="L3328" s="9"/>
      <c r="M3328" s="9"/>
      <c r="N3328" s="9"/>
      <c r="O3328" s="9"/>
      <c r="P3328" s="9"/>
      <c r="Q3328" s="9"/>
      <c r="R3328" s="9"/>
      <c r="S3328" s="9"/>
      <c r="T3328" s="9"/>
      <c r="U3328" s="9"/>
      <c r="V3328" s="9"/>
      <c r="W3328" s="9"/>
      <c r="X3328" s="10" t="n">
        <f aca="false">COUNT(B3328:W3328)</f>
        <v>0</v>
      </c>
      <c r="Y3328" s="10" t="n">
        <f aca="false">SUM(B3328:W3328)</f>
        <v>0</v>
      </c>
      <c r="Z3328" s="10" t="n">
        <f aca="false">X3328+Y3328</f>
        <v>0</v>
      </c>
      <c r="AA3328" s="11" t="s">
        <v>6677</v>
      </c>
    </row>
    <row r="3329" customFormat="false" ht="12.75" hidden="false" customHeight="false" outlineLevel="0" collapsed="false">
      <c r="A3329" s="7" t="s">
        <v>6678</v>
      </c>
      <c r="B3329" s="8"/>
      <c r="C3329" s="9"/>
      <c r="D3329" s="9"/>
      <c r="E3329" s="9"/>
      <c r="F3329" s="9"/>
      <c r="G3329" s="9"/>
      <c r="H3329" s="9"/>
      <c r="I3329" s="9"/>
      <c r="J3329" s="9"/>
      <c r="K3329" s="9"/>
      <c r="L3329" s="9"/>
      <c r="M3329" s="9"/>
      <c r="N3329" s="9"/>
      <c r="O3329" s="9"/>
      <c r="P3329" s="9"/>
      <c r="Q3329" s="9"/>
      <c r="R3329" s="9"/>
      <c r="S3329" s="9"/>
      <c r="T3329" s="9"/>
      <c r="U3329" s="9"/>
      <c r="V3329" s="9"/>
      <c r="W3329" s="9"/>
      <c r="X3329" s="10" t="n">
        <f aca="false">COUNT(B3329:W3329)</f>
        <v>0</v>
      </c>
      <c r="Y3329" s="10" t="n">
        <f aca="false">SUM(B3329:W3329)</f>
        <v>0</v>
      </c>
      <c r="Z3329" s="10" t="n">
        <f aca="false">X3329+Y3329</f>
        <v>0</v>
      </c>
      <c r="AA3329" s="11" t="s">
        <v>6679</v>
      </c>
    </row>
    <row r="3330" customFormat="false" ht="12.75" hidden="false" customHeight="false" outlineLevel="0" collapsed="false">
      <c r="A3330" s="7" t="s">
        <v>6680</v>
      </c>
      <c r="B3330" s="8"/>
      <c r="C3330" s="9"/>
      <c r="D3330" s="9"/>
      <c r="E3330" s="9"/>
      <c r="F3330" s="9"/>
      <c r="G3330" s="9"/>
      <c r="H3330" s="9"/>
      <c r="I3330" s="9"/>
      <c r="J3330" s="9"/>
      <c r="K3330" s="9"/>
      <c r="L3330" s="9"/>
      <c r="M3330" s="9"/>
      <c r="N3330" s="9"/>
      <c r="O3330" s="9"/>
      <c r="P3330" s="9"/>
      <c r="Q3330" s="9"/>
      <c r="R3330" s="9"/>
      <c r="S3330" s="9"/>
      <c r="T3330" s="9"/>
      <c r="U3330" s="9"/>
      <c r="V3330" s="9"/>
      <c r="W3330" s="9"/>
      <c r="X3330" s="10" t="n">
        <f aca="false">COUNT(B3330:W3330)</f>
        <v>0</v>
      </c>
      <c r="Y3330" s="10" t="n">
        <f aca="false">SUM(B3330:W3330)</f>
        <v>0</v>
      </c>
      <c r="Z3330" s="10" t="n">
        <f aca="false">X3330+Y3330</f>
        <v>0</v>
      </c>
      <c r="AA3330" s="11" t="s">
        <v>6681</v>
      </c>
    </row>
    <row r="3331" customFormat="false" ht="12.75" hidden="false" customHeight="false" outlineLevel="0" collapsed="false">
      <c r="A3331" s="7" t="s">
        <v>6682</v>
      </c>
      <c r="B3331" s="8"/>
      <c r="C3331" s="9"/>
      <c r="D3331" s="9"/>
      <c r="E3331" s="9"/>
      <c r="F3331" s="9"/>
      <c r="G3331" s="9"/>
      <c r="H3331" s="9"/>
      <c r="I3331" s="9"/>
      <c r="J3331" s="9"/>
      <c r="K3331" s="9"/>
      <c r="L3331" s="9"/>
      <c r="M3331" s="9"/>
      <c r="N3331" s="9"/>
      <c r="O3331" s="9"/>
      <c r="P3331" s="9"/>
      <c r="Q3331" s="9"/>
      <c r="R3331" s="9"/>
      <c r="S3331" s="9"/>
      <c r="T3331" s="9"/>
      <c r="U3331" s="9"/>
      <c r="V3331" s="9"/>
      <c r="W3331" s="9"/>
      <c r="X3331" s="10" t="n">
        <f aca="false">COUNT(B3331:W3331)</f>
        <v>0</v>
      </c>
      <c r="Y3331" s="10" t="n">
        <f aca="false">SUM(B3331:W3331)</f>
        <v>0</v>
      </c>
      <c r="Z3331" s="10" t="n">
        <f aca="false">X3331+Y3331</f>
        <v>0</v>
      </c>
      <c r="AA3331" s="11" t="s">
        <v>6683</v>
      </c>
    </row>
    <row r="3332" customFormat="false" ht="12.75" hidden="false" customHeight="false" outlineLevel="0" collapsed="false">
      <c r="A3332" s="7" t="s">
        <v>6684</v>
      </c>
      <c r="B3332" s="8"/>
      <c r="C3332" s="9"/>
      <c r="D3332" s="9"/>
      <c r="E3332" s="9"/>
      <c r="F3332" s="9"/>
      <c r="G3332" s="9"/>
      <c r="H3332" s="9"/>
      <c r="I3332" s="9"/>
      <c r="J3332" s="9"/>
      <c r="K3332" s="9"/>
      <c r="L3332" s="9"/>
      <c r="M3332" s="9"/>
      <c r="N3332" s="9"/>
      <c r="O3332" s="9"/>
      <c r="P3332" s="9"/>
      <c r="Q3332" s="9"/>
      <c r="R3332" s="9"/>
      <c r="S3332" s="9"/>
      <c r="T3332" s="9"/>
      <c r="U3332" s="9"/>
      <c r="V3332" s="9"/>
      <c r="W3332" s="9"/>
      <c r="X3332" s="10" t="n">
        <f aca="false">COUNT(B3332:W3332)</f>
        <v>0</v>
      </c>
      <c r="Y3332" s="10" t="n">
        <f aca="false">SUM(B3332:W3332)</f>
        <v>0</v>
      </c>
      <c r="Z3332" s="10" t="n">
        <f aca="false">X3332+Y3332</f>
        <v>0</v>
      </c>
      <c r="AA3332" s="11" t="s">
        <v>6685</v>
      </c>
    </row>
    <row r="3333" customFormat="false" ht="12.75" hidden="false" customHeight="false" outlineLevel="0" collapsed="false">
      <c r="A3333" s="7" t="s">
        <v>6686</v>
      </c>
      <c r="B3333" s="8"/>
      <c r="C3333" s="9"/>
      <c r="D3333" s="9"/>
      <c r="E3333" s="9"/>
      <c r="F3333" s="9"/>
      <c r="G3333" s="9"/>
      <c r="H3333" s="9"/>
      <c r="I3333" s="9"/>
      <c r="J3333" s="9"/>
      <c r="K3333" s="9"/>
      <c r="L3333" s="9"/>
      <c r="M3333" s="9"/>
      <c r="N3333" s="9"/>
      <c r="O3333" s="9"/>
      <c r="P3333" s="9"/>
      <c r="Q3333" s="9"/>
      <c r="R3333" s="9"/>
      <c r="S3333" s="9"/>
      <c r="T3333" s="9"/>
      <c r="U3333" s="9"/>
      <c r="V3333" s="9"/>
      <c r="W3333" s="9"/>
      <c r="X3333" s="10" t="n">
        <f aca="false">COUNT(B3333:W3333)</f>
        <v>0</v>
      </c>
      <c r="Y3333" s="10" t="n">
        <f aca="false">SUM(B3333:W3333)</f>
        <v>0</v>
      </c>
      <c r="Z3333" s="10" t="n">
        <f aca="false">X3333+Y3333</f>
        <v>0</v>
      </c>
      <c r="AA3333" s="11" t="s">
        <v>6687</v>
      </c>
    </row>
    <row r="3334" customFormat="false" ht="12.75" hidden="false" customHeight="false" outlineLevel="0" collapsed="false">
      <c r="A3334" s="7" t="s">
        <v>6688</v>
      </c>
      <c r="B3334" s="8"/>
      <c r="C3334" s="9"/>
      <c r="D3334" s="9"/>
      <c r="E3334" s="9"/>
      <c r="F3334" s="9"/>
      <c r="G3334" s="9"/>
      <c r="H3334" s="9"/>
      <c r="I3334" s="9"/>
      <c r="J3334" s="9"/>
      <c r="K3334" s="9"/>
      <c r="L3334" s="9"/>
      <c r="M3334" s="9"/>
      <c r="N3334" s="9"/>
      <c r="O3334" s="9"/>
      <c r="P3334" s="9"/>
      <c r="Q3334" s="9"/>
      <c r="R3334" s="9"/>
      <c r="S3334" s="9"/>
      <c r="T3334" s="9"/>
      <c r="U3334" s="9"/>
      <c r="V3334" s="9"/>
      <c r="W3334" s="9"/>
      <c r="X3334" s="10" t="n">
        <f aca="false">COUNT(B3334:W3334)</f>
        <v>0</v>
      </c>
      <c r="Y3334" s="10" t="n">
        <f aca="false">SUM(B3334:W3334)</f>
        <v>0</v>
      </c>
      <c r="Z3334" s="10" t="n">
        <f aca="false">X3334+Y3334</f>
        <v>0</v>
      </c>
      <c r="AA3334" s="11" t="s">
        <v>6689</v>
      </c>
    </row>
    <row r="3335" customFormat="false" ht="12.75" hidden="false" customHeight="false" outlineLevel="0" collapsed="false">
      <c r="A3335" s="7" t="s">
        <v>6690</v>
      </c>
      <c r="B3335" s="8"/>
      <c r="C3335" s="9"/>
      <c r="D3335" s="9"/>
      <c r="E3335" s="9"/>
      <c r="F3335" s="9"/>
      <c r="G3335" s="9"/>
      <c r="H3335" s="9"/>
      <c r="I3335" s="9"/>
      <c r="J3335" s="9"/>
      <c r="K3335" s="9"/>
      <c r="L3335" s="9"/>
      <c r="M3335" s="9"/>
      <c r="N3335" s="9"/>
      <c r="O3335" s="9"/>
      <c r="P3335" s="9"/>
      <c r="Q3335" s="9"/>
      <c r="R3335" s="9"/>
      <c r="S3335" s="9"/>
      <c r="T3335" s="9"/>
      <c r="U3335" s="9"/>
      <c r="V3335" s="9"/>
      <c r="W3335" s="9"/>
      <c r="X3335" s="10" t="n">
        <f aca="false">COUNT(B3335:W3335)</f>
        <v>0</v>
      </c>
      <c r="Y3335" s="10" t="n">
        <f aca="false">SUM(B3335:W3335)</f>
        <v>0</v>
      </c>
      <c r="Z3335" s="10" t="n">
        <f aca="false">X3335+Y3335</f>
        <v>0</v>
      </c>
      <c r="AA3335" s="11" t="s">
        <v>6691</v>
      </c>
    </row>
    <row r="3336" customFormat="false" ht="12.75" hidden="false" customHeight="false" outlineLevel="0" collapsed="false">
      <c r="A3336" s="7" t="s">
        <v>6692</v>
      </c>
      <c r="B3336" s="8"/>
      <c r="C3336" s="9"/>
      <c r="D3336" s="9"/>
      <c r="E3336" s="9"/>
      <c r="F3336" s="9"/>
      <c r="G3336" s="9"/>
      <c r="H3336" s="9"/>
      <c r="I3336" s="9"/>
      <c r="J3336" s="9"/>
      <c r="K3336" s="9"/>
      <c r="L3336" s="9"/>
      <c r="M3336" s="9"/>
      <c r="N3336" s="9"/>
      <c r="O3336" s="9"/>
      <c r="P3336" s="9"/>
      <c r="Q3336" s="9"/>
      <c r="R3336" s="9"/>
      <c r="S3336" s="9"/>
      <c r="T3336" s="9"/>
      <c r="U3336" s="9"/>
      <c r="V3336" s="9"/>
      <c r="W3336" s="9"/>
      <c r="X3336" s="10" t="n">
        <f aca="false">COUNT(B3336:W3336)</f>
        <v>0</v>
      </c>
      <c r="Y3336" s="10" t="n">
        <f aca="false">SUM(B3336:W3336)</f>
        <v>0</v>
      </c>
      <c r="Z3336" s="10" t="n">
        <f aca="false">X3336+Y3336</f>
        <v>0</v>
      </c>
      <c r="AA3336" s="11" t="s">
        <v>6693</v>
      </c>
    </row>
    <row r="3337" customFormat="false" ht="12.75" hidden="false" customHeight="false" outlineLevel="0" collapsed="false">
      <c r="A3337" s="7" t="s">
        <v>6694</v>
      </c>
      <c r="B3337" s="8"/>
      <c r="C3337" s="9"/>
      <c r="D3337" s="9"/>
      <c r="E3337" s="9"/>
      <c r="F3337" s="9"/>
      <c r="G3337" s="9"/>
      <c r="H3337" s="9"/>
      <c r="I3337" s="9"/>
      <c r="J3337" s="9"/>
      <c r="K3337" s="9"/>
      <c r="L3337" s="9"/>
      <c r="M3337" s="9"/>
      <c r="N3337" s="9"/>
      <c r="O3337" s="9"/>
      <c r="P3337" s="9"/>
      <c r="Q3337" s="9"/>
      <c r="R3337" s="9"/>
      <c r="S3337" s="9"/>
      <c r="T3337" s="9"/>
      <c r="U3337" s="9"/>
      <c r="V3337" s="9"/>
      <c r="W3337" s="9"/>
      <c r="X3337" s="10" t="n">
        <f aca="false">COUNT(B3337:W3337)</f>
        <v>0</v>
      </c>
      <c r="Y3337" s="10" t="n">
        <f aca="false">SUM(B3337:W3337)</f>
        <v>0</v>
      </c>
      <c r="Z3337" s="10" t="n">
        <f aca="false">X3337+Y3337</f>
        <v>0</v>
      </c>
      <c r="AA3337" s="11" t="s">
        <v>6695</v>
      </c>
    </row>
    <row r="3338" customFormat="false" ht="12.75" hidden="false" customHeight="false" outlineLevel="0" collapsed="false">
      <c r="A3338" s="7" t="s">
        <v>6696</v>
      </c>
      <c r="B3338" s="8"/>
      <c r="C3338" s="9"/>
      <c r="D3338" s="9"/>
      <c r="E3338" s="9"/>
      <c r="F3338" s="9"/>
      <c r="G3338" s="9"/>
      <c r="H3338" s="9"/>
      <c r="I3338" s="9"/>
      <c r="J3338" s="9"/>
      <c r="K3338" s="9"/>
      <c r="L3338" s="9"/>
      <c r="M3338" s="9"/>
      <c r="N3338" s="9"/>
      <c r="O3338" s="9"/>
      <c r="P3338" s="9"/>
      <c r="Q3338" s="9"/>
      <c r="R3338" s="9"/>
      <c r="S3338" s="9"/>
      <c r="T3338" s="9"/>
      <c r="U3338" s="9"/>
      <c r="V3338" s="9"/>
      <c r="W3338" s="9"/>
      <c r="X3338" s="10" t="n">
        <f aca="false">COUNT(B3338:W3338)</f>
        <v>0</v>
      </c>
      <c r="Y3338" s="10" t="n">
        <f aca="false">SUM(B3338:W3338)</f>
        <v>0</v>
      </c>
      <c r="Z3338" s="10" t="n">
        <f aca="false">X3338+Y3338</f>
        <v>0</v>
      </c>
      <c r="AA3338" s="11" t="s">
        <v>6697</v>
      </c>
    </row>
    <row r="3339" customFormat="false" ht="12.75" hidden="false" customHeight="false" outlineLevel="0" collapsed="false">
      <c r="A3339" s="7" t="s">
        <v>6698</v>
      </c>
      <c r="B3339" s="8"/>
      <c r="C3339" s="9"/>
      <c r="D3339" s="9"/>
      <c r="E3339" s="9"/>
      <c r="F3339" s="9"/>
      <c r="G3339" s="9"/>
      <c r="H3339" s="9"/>
      <c r="I3339" s="9"/>
      <c r="J3339" s="9"/>
      <c r="K3339" s="9"/>
      <c r="L3339" s="9"/>
      <c r="M3339" s="9"/>
      <c r="N3339" s="9"/>
      <c r="O3339" s="9"/>
      <c r="P3339" s="9"/>
      <c r="Q3339" s="9"/>
      <c r="R3339" s="9"/>
      <c r="S3339" s="9"/>
      <c r="T3339" s="9"/>
      <c r="U3339" s="9"/>
      <c r="V3339" s="9"/>
      <c r="W3339" s="9"/>
      <c r="X3339" s="10" t="n">
        <f aca="false">COUNT(B3339:W3339)</f>
        <v>0</v>
      </c>
      <c r="Y3339" s="10" t="n">
        <f aca="false">SUM(B3339:W3339)</f>
        <v>0</v>
      </c>
      <c r="Z3339" s="10" t="n">
        <f aca="false">X3339+Y3339</f>
        <v>0</v>
      </c>
      <c r="AA3339" s="11" t="s">
        <v>6699</v>
      </c>
    </row>
    <row r="3340" customFormat="false" ht="12.75" hidden="false" customHeight="false" outlineLevel="0" collapsed="false">
      <c r="A3340" s="7" t="s">
        <v>6700</v>
      </c>
      <c r="B3340" s="8"/>
      <c r="C3340" s="9"/>
      <c r="D3340" s="9"/>
      <c r="E3340" s="9"/>
      <c r="F3340" s="9"/>
      <c r="G3340" s="9"/>
      <c r="H3340" s="9"/>
      <c r="I3340" s="9"/>
      <c r="J3340" s="9"/>
      <c r="K3340" s="9"/>
      <c r="L3340" s="9"/>
      <c r="M3340" s="9"/>
      <c r="N3340" s="9"/>
      <c r="O3340" s="9"/>
      <c r="P3340" s="9"/>
      <c r="Q3340" s="9"/>
      <c r="R3340" s="9"/>
      <c r="S3340" s="9"/>
      <c r="T3340" s="9"/>
      <c r="U3340" s="9"/>
      <c r="V3340" s="9"/>
      <c r="W3340" s="9"/>
      <c r="X3340" s="10" t="n">
        <f aca="false">COUNT(B3340:W3340)</f>
        <v>0</v>
      </c>
      <c r="Y3340" s="10" t="n">
        <f aca="false">SUM(B3340:W3340)</f>
        <v>0</v>
      </c>
      <c r="Z3340" s="10" t="n">
        <f aca="false">X3340+Y3340</f>
        <v>0</v>
      </c>
      <c r="AA3340" s="11" t="s">
        <v>6701</v>
      </c>
    </row>
    <row r="3341" customFormat="false" ht="12.75" hidden="false" customHeight="false" outlineLevel="0" collapsed="false">
      <c r="A3341" s="7" t="s">
        <v>6702</v>
      </c>
      <c r="B3341" s="8"/>
      <c r="C3341" s="9"/>
      <c r="D3341" s="9"/>
      <c r="E3341" s="9"/>
      <c r="F3341" s="9"/>
      <c r="G3341" s="9"/>
      <c r="H3341" s="9"/>
      <c r="I3341" s="9"/>
      <c r="J3341" s="9"/>
      <c r="K3341" s="9"/>
      <c r="L3341" s="9"/>
      <c r="M3341" s="9"/>
      <c r="N3341" s="9"/>
      <c r="O3341" s="9"/>
      <c r="P3341" s="9"/>
      <c r="Q3341" s="9"/>
      <c r="R3341" s="9"/>
      <c r="S3341" s="9"/>
      <c r="T3341" s="9"/>
      <c r="U3341" s="9"/>
      <c r="V3341" s="9"/>
      <c r="W3341" s="9"/>
      <c r="X3341" s="10" t="n">
        <f aca="false">COUNT(B3341:W3341)</f>
        <v>0</v>
      </c>
      <c r="Y3341" s="10" t="n">
        <f aca="false">SUM(B3341:W3341)</f>
        <v>0</v>
      </c>
      <c r="Z3341" s="10" t="n">
        <f aca="false">X3341+Y3341</f>
        <v>0</v>
      </c>
      <c r="AA3341" s="11" t="s">
        <v>6703</v>
      </c>
    </row>
    <row r="3342" customFormat="false" ht="12.75" hidden="false" customHeight="false" outlineLevel="0" collapsed="false">
      <c r="A3342" s="7" t="s">
        <v>6704</v>
      </c>
      <c r="B3342" s="8"/>
      <c r="C3342" s="9"/>
      <c r="D3342" s="9"/>
      <c r="E3342" s="9"/>
      <c r="F3342" s="9"/>
      <c r="G3342" s="9"/>
      <c r="H3342" s="9"/>
      <c r="I3342" s="9"/>
      <c r="J3342" s="9"/>
      <c r="K3342" s="9"/>
      <c r="L3342" s="9"/>
      <c r="M3342" s="9"/>
      <c r="N3342" s="9"/>
      <c r="O3342" s="9"/>
      <c r="P3342" s="9"/>
      <c r="Q3342" s="9"/>
      <c r="R3342" s="9"/>
      <c r="S3342" s="9"/>
      <c r="T3342" s="9"/>
      <c r="U3342" s="9"/>
      <c r="V3342" s="9"/>
      <c r="W3342" s="9"/>
      <c r="X3342" s="10" t="n">
        <f aca="false">COUNT(B3342:W3342)</f>
        <v>0</v>
      </c>
      <c r="Y3342" s="10" t="n">
        <f aca="false">SUM(B3342:W3342)</f>
        <v>0</v>
      </c>
      <c r="Z3342" s="10" t="n">
        <f aca="false">X3342+Y3342</f>
        <v>0</v>
      </c>
      <c r="AA3342" s="11" t="s">
        <v>6705</v>
      </c>
    </row>
    <row r="3343" customFormat="false" ht="12.75" hidden="false" customHeight="false" outlineLevel="0" collapsed="false">
      <c r="A3343" s="7" t="s">
        <v>6706</v>
      </c>
      <c r="B3343" s="8"/>
      <c r="C3343" s="9"/>
      <c r="D3343" s="9"/>
      <c r="E3343" s="9"/>
      <c r="F3343" s="9"/>
      <c r="G3343" s="9"/>
      <c r="H3343" s="9"/>
      <c r="I3343" s="9"/>
      <c r="J3343" s="9"/>
      <c r="K3343" s="9"/>
      <c r="L3343" s="9"/>
      <c r="M3343" s="9"/>
      <c r="N3343" s="9"/>
      <c r="O3343" s="9"/>
      <c r="P3343" s="9"/>
      <c r="Q3343" s="9"/>
      <c r="R3343" s="9"/>
      <c r="S3343" s="9"/>
      <c r="T3343" s="9"/>
      <c r="U3343" s="9"/>
      <c r="V3343" s="9"/>
      <c r="W3343" s="9"/>
      <c r="X3343" s="10" t="n">
        <f aca="false">COUNT(B3343:W3343)</f>
        <v>0</v>
      </c>
      <c r="Y3343" s="10" t="n">
        <f aca="false">SUM(B3343:W3343)</f>
        <v>0</v>
      </c>
      <c r="Z3343" s="10" t="n">
        <f aca="false">X3343+Y3343</f>
        <v>0</v>
      </c>
      <c r="AA3343" s="11" t="s">
        <v>6707</v>
      </c>
    </row>
    <row r="3344" customFormat="false" ht="12.75" hidden="false" customHeight="false" outlineLevel="0" collapsed="false">
      <c r="A3344" s="7" t="s">
        <v>6708</v>
      </c>
      <c r="B3344" s="8"/>
      <c r="C3344" s="9"/>
      <c r="D3344" s="9"/>
      <c r="E3344" s="9"/>
      <c r="F3344" s="9"/>
      <c r="G3344" s="9"/>
      <c r="H3344" s="9"/>
      <c r="I3344" s="9"/>
      <c r="J3344" s="9"/>
      <c r="K3344" s="9"/>
      <c r="L3344" s="9"/>
      <c r="M3344" s="9"/>
      <c r="N3344" s="9"/>
      <c r="O3344" s="9"/>
      <c r="P3344" s="9"/>
      <c r="Q3344" s="9"/>
      <c r="R3344" s="9"/>
      <c r="S3344" s="9"/>
      <c r="T3344" s="9"/>
      <c r="U3344" s="9"/>
      <c r="V3344" s="9"/>
      <c r="W3344" s="9"/>
      <c r="X3344" s="10" t="n">
        <f aca="false">COUNT(B3344:W3344)</f>
        <v>0</v>
      </c>
      <c r="Y3344" s="10" t="n">
        <f aca="false">SUM(B3344:W3344)</f>
        <v>0</v>
      </c>
      <c r="Z3344" s="10" t="n">
        <f aca="false">X3344+Y3344</f>
        <v>0</v>
      </c>
      <c r="AA3344" s="11" t="s">
        <v>6709</v>
      </c>
    </row>
    <row r="3345" customFormat="false" ht="12.75" hidden="false" customHeight="false" outlineLevel="0" collapsed="false">
      <c r="A3345" s="7" t="s">
        <v>6710</v>
      </c>
      <c r="B3345" s="8"/>
      <c r="C3345" s="9"/>
      <c r="D3345" s="9"/>
      <c r="E3345" s="9"/>
      <c r="F3345" s="9"/>
      <c r="G3345" s="9"/>
      <c r="H3345" s="9"/>
      <c r="I3345" s="9"/>
      <c r="J3345" s="9"/>
      <c r="K3345" s="9"/>
      <c r="L3345" s="9"/>
      <c r="M3345" s="9"/>
      <c r="N3345" s="9"/>
      <c r="O3345" s="9"/>
      <c r="P3345" s="9"/>
      <c r="Q3345" s="9"/>
      <c r="R3345" s="9"/>
      <c r="S3345" s="9"/>
      <c r="T3345" s="9"/>
      <c r="U3345" s="9"/>
      <c r="V3345" s="9"/>
      <c r="W3345" s="9"/>
      <c r="X3345" s="10" t="n">
        <f aca="false">COUNT(B3345:W3345)</f>
        <v>0</v>
      </c>
      <c r="Y3345" s="10" t="n">
        <f aca="false">SUM(B3345:W3345)</f>
        <v>0</v>
      </c>
      <c r="Z3345" s="10" t="n">
        <f aca="false">X3345+Y3345</f>
        <v>0</v>
      </c>
      <c r="AA3345" s="11" t="s">
        <v>6711</v>
      </c>
    </row>
    <row r="3346" customFormat="false" ht="12.75" hidden="false" customHeight="false" outlineLevel="0" collapsed="false">
      <c r="A3346" s="7" t="s">
        <v>6712</v>
      </c>
      <c r="B3346" s="8"/>
      <c r="C3346" s="9"/>
      <c r="D3346" s="9"/>
      <c r="E3346" s="9"/>
      <c r="F3346" s="9"/>
      <c r="G3346" s="9"/>
      <c r="H3346" s="9"/>
      <c r="I3346" s="9"/>
      <c r="J3346" s="9"/>
      <c r="K3346" s="9"/>
      <c r="L3346" s="9"/>
      <c r="M3346" s="9"/>
      <c r="N3346" s="9"/>
      <c r="O3346" s="9"/>
      <c r="P3346" s="9"/>
      <c r="Q3346" s="9"/>
      <c r="R3346" s="9"/>
      <c r="S3346" s="9"/>
      <c r="T3346" s="9"/>
      <c r="U3346" s="9"/>
      <c r="V3346" s="9"/>
      <c r="W3346" s="9"/>
      <c r="X3346" s="10" t="n">
        <f aca="false">COUNT(B3346:W3346)</f>
        <v>0</v>
      </c>
      <c r="Y3346" s="10" t="n">
        <f aca="false">SUM(B3346:W3346)</f>
        <v>0</v>
      </c>
      <c r="Z3346" s="10" t="n">
        <f aca="false">X3346+Y3346</f>
        <v>0</v>
      </c>
      <c r="AA3346" s="11" t="s">
        <v>6713</v>
      </c>
    </row>
    <row r="3347" customFormat="false" ht="12.75" hidden="false" customHeight="false" outlineLevel="0" collapsed="false">
      <c r="A3347" s="7" t="s">
        <v>6714</v>
      </c>
      <c r="B3347" s="8"/>
      <c r="C3347" s="9"/>
      <c r="D3347" s="9"/>
      <c r="E3347" s="9"/>
      <c r="F3347" s="9"/>
      <c r="G3347" s="9"/>
      <c r="H3347" s="9"/>
      <c r="I3347" s="9"/>
      <c r="J3347" s="9"/>
      <c r="K3347" s="9"/>
      <c r="L3347" s="9"/>
      <c r="M3347" s="9"/>
      <c r="N3347" s="9"/>
      <c r="O3347" s="9"/>
      <c r="P3347" s="9"/>
      <c r="Q3347" s="9"/>
      <c r="R3347" s="9"/>
      <c r="S3347" s="9"/>
      <c r="T3347" s="9"/>
      <c r="U3347" s="9"/>
      <c r="V3347" s="9"/>
      <c r="W3347" s="9"/>
      <c r="X3347" s="10" t="n">
        <f aca="false">COUNT(B3347:W3347)</f>
        <v>0</v>
      </c>
      <c r="Y3347" s="10" t="n">
        <f aca="false">SUM(B3347:W3347)</f>
        <v>0</v>
      </c>
      <c r="Z3347" s="10" t="n">
        <f aca="false">X3347+Y3347</f>
        <v>0</v>
      </c>
      <c r="AA3347" s="11" t="s">
        <v>6715</v>
      </c>
    </row>
    <row r="3348" customFormat="false" ht="12.75" hidden="false" customHeight="false" outlineLevel="0" collapsed="false">
      <c r="A3348" s="7" t="s">
        <v>6716</v>
      </c>
      <c r="B3348" s="8"/>
      <c r="C3348" s="9"/>
      <c r="D3348" s="9"/>
      <c r="E3348" s="9"/>
      <c r="F3348" s="9"/>
      <c r="G3348" s="9"/>
      <c r="H3348" s="9"/>
      <c r="I3348" s="9"/>
      <c r="J3348" s="9"/>
      <c r="K3348" s="9"/>
      <c r="L3348" s="9"/>
      <c r="M3348" s="9"/>
      <c r="N3348" s="9"/>
      <c r="O3348" s="9"/>
      <c r="P3348" s="9"/>
      <c r="Q3348" s="9"/>
      <c r="R3348" s="9"/>
      <c r="S3348" s="9"/>
      <c r="T3348" s="9"/>
      <c r="U3348" s="9"/>
      <c r="V3348" s="9"/>
      <c r="W3348" s="9"/>
      <c r="X3348" s="10" t="n">
        <f aca="false">COUNT(B3348:W3348)</f>
        <v>0</v>
      </c>
      <c r="Y3348" s="10" t="n">
        <f aca="false">SUM(B3348:W3348)</f>
        <v>0</v>
      </c>
      <c r="Z3348" s="10" t="n">
        <f aca="false">X3348+Y3348</f>
        <v>0</v>
      </c>
      <c r="AA3348" s="11" t="s">
        <v>6717</v>
      </c>
    </row>
    <row r="3349" customFormat="false" ht="12.75" hidden="false" customHeight="false" outlineLevel="0" collapsed="false">
      <c r="A3349" s="7" t="s">
        <v>6718</v>
      </c>
      <c r="B3349" s="8"/>
      <c r="C3349" s="9"/>
      <c r="D3349" s="9"/>
      <c r="E3349" s="9"/>
      <c r="F3349" s="9"/>
      <c r="G3349" s="9"/>
      <c r="H3349" s="9"/>
      <c r="I3349" s="9"/>
      <c r="J3349" s="9"/>
      <c r="K3349" s="9"/>
      <c r="L3349" s="9"/>
      <c r="M3349" s="9"/>
      <c r="N3349" s="9"/>
      <c r="O3349" s="9"/>
      <c r="P3349" s="9"/>
      <c r="Q3349" s="9"/>
      <c r="R3349" s="9"/>
      <c r="S3349" s="9"/>
      <c r="T3349" s="9"/>
      <c r="U3349" s="9"/>
      <c r="V3349" s="9"/>
      <c r="W3349" s="9"/>
      <c r="X3349" s="10" t="n">
        <f aca="false">COUNT(B3349:W3349)</f>
        <v>0</v>
      </c>
      <c r="Y3349" s="10" t="n">
        <f aca="false">SUM(B3349:W3349)</f>
        <v>0</v>
      </c>
      <c r="Z3349" s="10" t="n">
        <f aca="false">X3349+Y3349</f>
        <v>0</v>
      </c>
      <c r="AA3349" s="11" t="s">
        <v>6719</v>
      </c>
    </row>
    <row r="3350" customFormat="false" ht="12.75" hidden="false" customHeight="false" outlineLevel="0" collapsed="false">
      <c r="A3350" s="7" t="s">
        <v>6720</v>
      </c>
      <c r="B3350" s="8"/>
      <c r="C3350" s="9"/>
      <c r="D3350" s="9"/>
      <c r="E3350" s="9"/>
      <c r="F3350" s="9"/>
      <c r="G3350" s="9"/>
      <c r="H3350" s="9"/>
      <c r="I3350" s="9"/>
      <c r="J3350" s="9"/>
      <c r="K3350" s="9"/>
      <c r="L3350" s="9"/>
      <c r="M3350" s="9"/>
      <c r="N3350" s="9"/>
      <c r="O3350" s="9"/>
      <c r="P3350" s="9"/>
      <c r="Q3350" s="9"/>
      <c r="R3350" s="9"/>
      <c r="S3350" s="9"/>
      <c r="T3350" s="9"/>
      <c r="U3350" s="9"/>
      <c r="V3350" s="9"/>
      <c r="W3350" s="9"/>
      <c r="X3350" s="10" t="n">
        <f aca="false">COUNT(B3350:W3350)</f>
        <v>0</v>
      </c>
      <c r="Y3350" s="10" t="n">
        <f aca="false">SUM(B3350:W3350)</f>
        <v>0</v>
      </c>
      <c r="Z3350" s="10" t="n">
        <f aca="false">X3350+Y3350</f>
        <v>0</v>
      </c>
      <c r="AA3350" s="11" t="s">
        <v>6721</v>
      </c>
    </row>
    <row r="3351" customFormat="false" ht="12.75" hidden="false" customHeight="false" outlineLevel="0" collapsed="false">
      <c r="A3351" s="7" t="s">
        <v>6722</v>
      </c>
      <c r="B3351" s="8"/>
      <c r="C3351" s="9"/>
      <c r="D3351" s="9"/>
      <c r="E3351" s="9"/>
      <c r="F3351" s="9"/>
      <c r="G3351" s="9"/>
      <c r="H3351" s="9"/>
      <c r="I3351" s="9"/>
      <c r="J3351" s="9"/>
      <c r="K3351" s="9"/>
      <c r="L3351" s="9"/>
      <c r="M3351" s="9"/>
      <c r="N3351" s="9"/>
      <c r="O3351" s="9"/>
      <c r="P3351" s="9"/>
      <c r="Q3351" s="9"/>
      <c r="R3351" s="9"/>
      <c r="S3351" s="9"/>
      <c r="T3351" s="9"/>
      <c r="U3351" s="9"/>
      <c r="V3351" s="9"/>
      <c r="W3351" s="9"/>
      <c r="X3351" s="10" t="n">
        <f aca="false">COUNT(B3351:W3351)</f>
        <v>0</v>
      </c>
      <c r="Y3351" s="10" t="n">
        <f aca="false">SUM(B3351:W3351)</f>
        <v>0</v>
      </c>
      <c r="Z3351" s="10" t="n">
        <f aca="false">X3351+Y3351</f>
        <v>0</v>
      </c>
      <c r="AA3351" s="11" t="s">
        <v>6723</v>
      </c>
    </row>
    <row r="3352" customFormat="false" ht="12.75" hidden="false" customHeight="false" outlineLevel="0" collapsed="false">
      <c r="A3352" s="7" t="s">
        <v>6724</v>
      </c>
      <c r="B3352" s="8"/>
      <c r="C3352" s="9"/>
      <c r="D3352" s="9"/>
      <c r="E3352" s="9"/>
      <c r="F3352" s="9"/>
      <c r="G3352" s="9"/>
      <c r="H3352" s="9"/>
      <c r="I3352" s="9"/>
      <c r="J3352" s="9"/>
      <c r="K3352" s="9"/>
      <c r="L3352" s="9"/>
      <c r="M3352" s="9"/>
      <c r="N3352" s="9"/>
      <c r="O3352" s="9"/>
      <c r="P3352" s="9"/>
      <c r="Q3352" s="9"/>
      <c r="R3352" s="9"/>
      <c r="S3352" s="9"/>
      <c r="T3352" s="9"/>
      <c r="U3352" s="9"/>
      <c r="V3352" s="9"/>
      <c r="W3352" s="9"/>
      <c r="X3352" s="10" t="n">
        <f aca="false">COUNT(B3352:W3352)</f>
        <v>0</v>
      </c>
      <c r="Y3352" s="10" t="n">
        <f aca="false">SUM(B3352:W3352)</f>
        <v>0</v>
      </c>
      <c r="Z3352" s="10" t="n">
        <f aca="false">X3352+Y3352</f>
        <v>0</v>
      </c>
      <c r="AA3352" s="11" t="s">
        <v>6725</v>
      </c>
    </row>
    <row r="3353" customFormat="false" ht="12.75" hidden="false" customHeight="false" outlineLevel="0" collapsed="false">
      <c r="A3353" s="7" t="s">
        <v>6726</v>
      </c>
      <c r="B3353" s="8"/>
      <c r="C3353" s="9"/>
      <c r="D3353" s="9"/>
      <c r="E3353" s="9"/>
      <c r="F3353" s="9"/>
      <c r="G3353" s="9"/>
      <c r="H3353" s="9"/>
      <c r="I3353" s="9"/>
      <c r="J3353" s="9"/>
      <c r="K3353" s="9"/>
      <c r="L3353" s="9"/>
      <c r="M3353" s="9"/>
      <c r="N3353" s="9"/>
      <c r="O3353" s="9"/>
      <c r="P3353" s="9"/>
      <c r="Q3353" s="9"/>
      <c r="R3353" s="9"/>
      <c r="S3353" s="9"/>
      <c r="T3353" s="9"/>
      <c r="U3353" s="9"/>
      <c r="V3353" s="9"/>
      <c r="W3353" s="9"/>
      <c r="X3353" s="10" t="n">
        <f aca="false">COUNT(B3353:W3353)</f>
        <v>0</v>
      </c>
      <c r="Y3353" s="10" t="n">
        <f aca="false">SUM(B3353:W3353)</f>
        <v>0</v>
      </c>
      <c r="Z3353" s="10" t="n">
        <f aca="false">X3353+Y3353</f>
        <v>0</v>
      </c>
      <c r="AA3353" s="11" t="s">
        <v>6727</v>
      </c>
    </row>
    <row r="3354" customFormat="false" ht="12.75" hidden="false" customHeight="false" outlineLevel="0" collapsed="false">
      <c r="A3354" s="7" t="s">
        <v>6728</v>
      </c>
      <c r="B3354" s="8"/>
      <c r="C3354" s="9"/>
      <c r="D3354" s="9"/>
      <c r="E3354" s="9"/>
      <c r="F3354" s="9"/>
      <c r="G3354" s="9"/>
      <c r="H3354" s="9"/>
      <c r="I3354" s="9"/>
      <c r="J3354" s="9"/>
      <c r="K3354" s="9"/>
      <c r="L3354" s="9"/>
      <c r="M3354" s="9"/>
      <c r="N3354" s="9"/>
      <c r="O3354" s="9"/>
      <c r="P3354" s="9"/>
      <c r="Q3354" s="9"/>
      <c r="R3354" s="9"/>
      <c r="S3354" s="9"/>
      <c r="T3354" s="9"/>
      <c r="U3354" s="9"/>
      <c r="V3354" s="9"/>
      <c r="W3354" s="9"/>
      <c r="X3354" s="10" t="n">
        <f aca="false">COUNT(B3354:W3354)</f>
        <v>0</v>
      </c>
      <c r="Y3354" s="10" t="n">
        <f aca="false">SUM(B3354:W3354)</f>
        <v>0</v>
      </c>
      <c r="Z3354" s="10" t="n">
        <f aca="false">X3354+Y3354</f>
        <v>0</v>
      </c>
      <c r="AA3354" s="11" t="s">
        <v>6729</v>
      </c>
    </row>
    <row r="3355" customFormat="false" ht="12.75" hidden="false" customHeight="false" outlineLevel="0" collapsed="false">
      <c r="A3355" s="7" t="s">
        <v>6730</v>
      </c>
      <c r="B3355" s="8"/>
      <c r="C3355" s="9"/>
      <c r="D3355" s="9"/>
      <c r="E3355" s="9"/>
      <c r="F3355" s="9"/>
      <c r="G3355" s="9"/>
      <c r="H3355" s="9"/>
      <c r="I3355" s="9"/>
      <c r="J3355" s="9"/>
      <c r="K3355" s="9"/>
      <c r="L3355" s="9"/>
      <c r="M3355" s="9"/>
      <c r="N3355" s="9"/>
      <c r="O3355" s="9"/>
      <c r="P3355" s="9"/>
      <c r="Q3355" s="9"/>
      <c r="R3355" s="9"/>
      <c r="S3355" s="9"/>
      <c r="T3355" s="9"/>
      <c r="U3355" s="9"/>
      <c r="V3355" s="9"/>
      <c r="W3355" s="9"/>
      <c r="X3355" s="10" t="n">
        <f aca="false">COUNT(B3355:W3355)</f>
        <v>0</v>
      </c>
      <c r="Y3355" s="10" t="n">
        <f aca="false">SUM(B3355:W3355)</f>
        <v>0</v>
      </c>
      <c r="Z3355" s="10" t="n">
        <f aca="false">X3355+Y3355</f>
        <v>0</v>
      </c>
      <c r="AA3355" s="11" t="s">
        <v>6731</v>
      </c>
    </row>
    <row r="3356" customFormat="false" ht="12.75" hidden="false" customHeight="false" outlineLevel="0" collapsed="false">
      <c r="A3356" s="7" t="s">
        <v>6732</v>
      </c>
      <c r="B3356" s="8"/>
      <c r="C3356" s="9"/>
      <c r="D3356" s="9"/>
      <c r="E3356" s="9"/>
      <c r="F3356" s="9"/>
      <c r="G3356" s="9"/>
      <c r="H3356" s="9"/>
      <c r="I3356" s="9"/>
      <c r="J3356" s="9"/>
      <c r="K3356" s="9"/>
      <c r="L3356" s="9"/>
      <c r="M3356" s="9"/>
      <c r="N3356" s="9"/>
      <c r="O3356" s="9"/>
      <c r="P3356" s="9"/>
      <c r="Q3356" s="9"/>
      <c r="R3356" s="9"/>
      <c r="S3356" s="9"/>
      <c r="T3356" s="9"/>
      <c r="U3356" s="9"/>
      <c r="V3356" s="9"/>
      <c r="W3356" s="9"/>
      <c r="X3356" s="10" t="n">
        <f aca="false">COUNT(B3356:W3356)</f>
        <v>0</v>
      </c>
      <c r="Y3356" s="10" t="n">
        <f aca="false">SUM(B3356:W3356)</f>
        <v>0</v>
      </c>
      <c r="Z3356" s="10" t="n">
        <f aca="false">X3356+Y3356</f>
        <v>0</v>
      </c>
      <c r="AA3356" s="11" t="s">
        <v>6733</v>
      </c>
    </row>
    <row r="3357" customFormat="false" ht="12.75" hidden="false" customHeight="false" outlineLevel="0" collapsed="false">
      <c r="A3357" s="7" t="s">
        <v>6734</v>
      </c>
      <c r="B3357" s="8"/>
      <c r="C3357" s="9"/>
      <c r="D3357" s="9"/>
      <c r="E3357" s="9"/>
      <c r="F3357" s="9"/>
      <c r="G3357" s="9"/>
      <c r="H3357" s="9"/>
      <c r="I3357" s="9"/>
      <c r="J3357" s="9"/>
      <c r="K3357" s="9"/>
      <c r="L3357" s="9"/>
      <c r="M3357" s="9"/>
      <c r="N3357" s="9"/>
      <c r="O3357" s="9"/>
      <c r="P3357" s="9"/>
      <c r="Q3357" s="9"/>
      <c r="R3357" s="9"/>
      <c r="S3357" s="9"/>
      <c r="T3357" s="9"/>
      <c r="U3357" s="9"/>
      <c r="V3357" s="9"/>
      <c r="W3357" s="9"/>
      <c r="X3357" s="10" t="n">
        <f aca="false">COUNT(B3357:W3357)</f>
        <v>0</v>
      </c>
      <c r="Y3357" s="10" t="n">
        <f aca="false">SUM(B3357:W3357)</f>
        <v>0</v>
      </c>
      <c r="Z3357" s="10" t="n">
        <f aca="false">X3357+Y3357</f>
        <v>0</v>
      </c>
      <c r="AA3357" s="11" t="s">
        <v>6735</v>
      </c>
    </row>
    <row r="3358" customFormat="false" ht="12.75" hidden="false" customHeight="false" outlineLevel="0" collapsed="false">
      <c r="A3358" s="7" t="s">
        <v>6736</v>
      </c>
      <c r="B3358" s="8"/>
      <c r="C3358" s="9"/>
      <c r="D3358" s="9"/>
      <c r="E3358" s="9"/>
      <c r="F3358" s="9"/>
      <c r="G3358" s="9"/>
      <c r="H3358" s="9"/>
      <c r="I3358" s="9"/>
      <c r="J3358" s="9"/>
      <c r="K3358" s="9"/>
      <c r="L3358" s="9"/>
      <c r="M3358" s="9"/>
      <c r="N3358" s="9"/>
      <c r="O3358" s="9"/>
      <c r="P3358" s="9"/>
      <c r="Q3358" s="9"/>
      <c r="R3358" s="9"/>
      <c r="S3358" s="9"/>
      <c r="T3358" s="9"/>
      <c r="U3358" s="9"/>
      <c r="V3358" s="9"/>
      <c r="W3358" s="9"/>
      <c r="X3358" s="10" t="n">
        <f aca="false">COUNT(B3358:W3358)</f>
        <v>0</v>
      </c>
      <c r="Y3358" s="10" t="n">
        <f aca="false">SUM(B3358:W3358)</f>
        <v>0</v>
      </c>
      <c r="Z3358" s="10" t="n">
        <f aca="false">X3358+Y3358</f>
        <v>0</v>
      </c>
      <c r="AA3358" s="11" t="s">
        <v>6737</v>
      </c>
    </row>
    <row r="3359" customFormat="false" ht="12.75" hidden="false" customHeight="false" outlineLevel="0" collapsed="false">
      <c r="A3359" s="7" t="s">
        <v>6738</v>
      </c>
      <c r="B3359" s="8"/>
      <c r="C3359" s="9"/>
      <c r="D3359" s="9"/>
      <c r="E3359" s="9"/>
      <c r="F3359" s="9"/>
      <c r="G3359" s="9"/>
      <c r="H3359" s="9"/>
      <c r="I3359" s="9"/>
      <c r="J3359" s="9"/>
      <c r="K3359" s="9"/>
      <c r="L3359" s="9"/>
      <c r="M3359" s="9"/>
      <c r="N3359" s="9"/>
      <c r="O3359" s="9"/>
      <c r="P3359" s="9"/>
      <c r="Q3359" s="9"/>
      <c r="R3359" s="9"/>
      <c r="S3359" s="9"/>
      <c r="T3359" s="9"/>
      <c r="U3359" s="9"/>
      <c r="V3359" s="9"/>
      <c r="W3359" s="9"/>
      <c r="X3359" s="10" t="n">
        <f aca="false">COUNT(B3359:W3359)</f>
        <v>0</v>
      </c>
      <c r="Y3359" s="10" t="n">
        <f aca="false">SUM(B3359:W3359)</f>
        <v>0</v>
      </c>
      <c r="Z3359" s="10" t="n">
        <f aca="false">X3359+Y3359</f>
        <v>0</v>
      </c>
      <c r="AA3359" s="11" t="s">
        <v>6739</v>
      </c>
    </row>
    <row r="3360" customFormat="false" ht="12.75" hidden="false" customHeight="false" outlineLevel="0" collapsed="false">
      <c r="A3360" s="7" t="s">
        <v>6740</v>
      </c>
      <c r="B3360" s="8"/>
      <c r="C3360" s="9"/>
      <c r="D3360" s="9"/>
      <c r="E3360" s="9"/>
      <c r="F3360" s="9"/>
      <c r="G3360" s="9"/>
      <c r="H3360" s="9"/>
      <c r="I3360" s="9"/>
      <c r="J3360" s="9"/>
      <c r="K3360" s="9"/>
      <c r="L3360" s="9"/>
      <c r="M3360" s="9"/>
      <c r="N3360" s="9"/>
      <c r="O3360" s="9"/>
      <c r="P3360" s="9"/>
      <c r="Q3360" s="9"/>
      <c r="R3360" s="9"/>
      <c r="S3360" s="9"/>
      <c r="T3360" s="9"/>
      <c r="U3360" s="9"/>
      <c r="V3360" s="9"/>
      <c r="W3360" s="9"/>
      <c r="X3360" s="10" t="n">
        <f aca="false">COUNT(B3360:W3360)</f>
        <v>0</v>
      </c>
      <c r="Y3360" s="10" t="n">
        <f aca="false">SUM(B3360:W3360)</f>
        <v>0</v>
      </c>
      <c r="Z3360" s="10" t="n">
        <f aca="false">X3360+Y3360</f>
        <v>0</v>
      </c>
      <c r="AA3360" s="11" t="s">
        <v>6741</v>
      </c>
    </row>
    <row r="3361" customFormat="false" ht="12.75" hidden="false" customHeight="false" outlineLevel="0" collapsed="false">
      <c r="A3361" s="7" t="s">
        <v>6742</v>
      </c>
      <c r="B3361" s="8"/>
      <c r="C3361" s="9"/>
      <c r="D3361" s="9"/>
      <c r="E3361" s="9"/>
      <c r="F3361" s="9"/>
      <c r="G3361" s="9"/>
      <c r="H3361" s="9"/>
      <c r="I3361" s="9"/>
      <c r="J3361" s="9"/>
      <c r="K3361" s="9"/>
      <c r="L3361" s="9"/>
      <c r="M3361" s="9"/>
      <c r="N3361" s="9"/>
      <c r="O3361" s="9"/>
      <c r="P3361" s="9"/>
      <c r="Q3361" s="9"/>
      <c r="R3361" s="9"/>
      <c r="S3361" s="9"/>
      <c r="T3361" s="9"/>
      <c r="U3361" s="9"/>
      <c r="V3361" s="9"/>
      <c r="W3361" s="9"/>
      <c r="X3361" s="10" t="n">
        <f aca="false">COUNT(B3361:W3361)</f>
        <v>0</v>
      </c>
      <c r="Y3361" s="10" t="n">
        <f aca="false">SUM(B3361:W3361)</f>
        <v>0</v>
      </c>
      <c r="Z3361" s="10" t="n">
        <f aca="false">X3361+Y3361</f>
        <v>0</v>
      </c>
      <c r="AA3361" s="11" t="s">
        <v>6743</v>
      </c>
    </row>
    <row r="3362" customFormat="false" ht="12.75" hidden="false" customHeight="false" outlineLevel="0" collapsed="false">
      <c r="A3362" s="7" t="s">
        <v>6744</v>
      </c>
      <c r="B3362" s="8"/>
      <c r="C3362" s="9"/>
      <c r="D3362" s="9"/>
      <c r="E3362" s="9"/>
      <c r="F3362" s="9"/>
      <c r="G3362" s="9"/>
      <c r="H3362" s="9"/>
      <c r="I3362" s="9"/>
      <c r="J3362" s="9"/>
      <c r="K3362" s="9"/>
      <c r="L3362" s="9"/>
      <c r="M3362" s="9"/>
      <c r="N3362" s="9"/>
      <c r="O3362" s="9"/>
      <c r="P3362" s="9"/>
      <c r="Q3362" s="9"/>
      <c r="R3362" s="9"/>
      <c r="S3362" s="9"/>
      <c r="T3362" s="9"/>
      <c r="U3362" s="9"/>
      <c r="V3362" s="9"/>
      <c r="W3362" s="9"/>
      <c r="X3362" s="10" t="n">
        <f aca="false">COUNT(B3362:W3362)</f>
        <v>0</v>
      </c>
      <c r="Y3362" s="10" t="n">
        <f aca="false">SUM(B3362:W3362)</f>
        <v>0</v>
      </c>
      <c r="Z3362" s="10" t="n">
        <f aca="false">X3362+Y3362</f>
        <v>0</v>
      </c>
      <c r="AA3362" s="11" t="s">
        <v>6745</v>
      </c>
    </row>
    <row r="3363" customFormat="false" ht="12.75" hidden="false" customHeight="false" outlineLevel="0" collapsed="false">
      <c r="A3363" s="7" t="s">
        <v>6746</v>
      </c>
      <c r="B3363" s="8"/>
      <c r="C3363" s="9"/>
      <c r="D3363" s="9"/>
      <c r="E3363" s="9"/>
      <c r="F3363" s="9"/>
      <c r="G3363" s="9"/>
      <c r="H3363" s="9"/>
      <c r="I3363" s="9"/>
      <c r="J3363" s="9"/>
      <c r="K3363" s="9"/>
      <c r="L3363" s="9"/>
      <c r="M3363" s="9"/>
      <c r="N3363" s="9"/>
      <c r="O3363" s="9"/>
      <c r="P3363" s="9"/>
      <c r="Q3363" s="9"/>
      <c r="R3363" s="9"/>
      <c r="S3363" s="9"/>
      <c r="T3363" s="9"/>
      <c r="U3363" s="9"/>
      <c r="V3363" s="9"/>
      <c r="W3363" s="9"/>
      <c r="X3363" s="10" t="n">
        <f aca="false">COUNT(B3363:W3363)</f>
        <v>0</v>
      </c>
      <c r="Y3363" s="10" t="n">
        <f aca="false">SUM(B3363:W3363)</f>
        <v>0</v>
      </c>
      <c r="Z3363" s="10" t="n">
        <f aca="false">X3363+Y3363</f>
        <v>0</v>
      </c>
      <c r="AA3363" s="11" t="s">
        <v>6747</v>
      </c>
    </row>
    <row r="3364" customFormat="false" ht="12.75" hidden="false" customHeight="false" outlineLevel="0" collapsed="false">
      <c r="A3364" s="7" t="s">
        <v>6748</v>
      </c>
      <c r="B3364" s="8"/>
      <c r="C3364" s="9"/>
      <c r="D3364" s="9"/>
      <c r="E3364" s="9"/>
      <c r="F3364" s="9"/>
      <c r="G3364" s="9"/>
      <c r="H3364" s="9"/>
      <c r="I3364" s="9"/>
      <c r="J3364" s="9"/>
      <c r="K3364" s="9"/>
      <c r="L3364" s="9"/>
      <c r="M3364" s="9"/>
      <c r="N3364" s="9"/>
      <c r="O3364" s="9"/>
      <c r="P3364" s="9"/>
      <c r="Q3364" s="9"/>
      <c r="R3364" s="9"/>
      <c r="S3364" s="9"/>
      <c r="T3364" s="9"/>
      <c r="U3364" s="9"/>
      <c r="V3364" s="9"/>
      <c r="W3364" s="9"/>
      <c r="X3364" s="10" t="n">
        <f aca="false">COUNT(B3364:W3364)</f>
        <v>0</v>
      </c>
      <c r="Y3364" s="10" t="n">
        <f aca="false">SUM(B3364:W3364)</f>
        <v>0</v>
      </c>
      <c r="Z3364" s="10" t="n">
        <f aca="false">X3364+Y3364</f>
        <v>0</v>
      </c>
      <c r="AA3364" s="11" t="s">
        <v>6749</v>
      </c>
    </row>
    <row r="3365" customFormat="false" ht="12.75" hidden="false" customHeight="false" outlineLevel="0" collapsed="false">
      <c r="A3365" s="7" t="s">
        <v>6750</v>
      </c>
      <c r="B3365" s="8"/>
      <c r="C3365" s="9"/>
      <c r="D3365" s="9"/>
      <c r="E3365" s="9"/>
      <c r="F3365" s="9"/>
      <c r="G3365" s="9"/>
      <c r="H3365" s="9"/>
      <c r="I3365" s="9"/>
      <c r="J3365" s="9"/>
      <c r="K3365" s="9"/>
      <c r="L3365" s="9"/>
      <c r="M3365" s="9"/>
      <c r="N3365" s="9"/>
      <c r="O3365" s="9"/>
      <c r="P3365" s="9"/>
      <c r="Q3365" s="9"/>
      <c r="R3365" s="9"/>
      <c r="S3365" s="9"/>
      <c r="T3365" s="9"/>
      <c r="U3365" s="9"/>
      <c r="V3365" s="9"/>
      <c r="W3365" s="9"/>
      <c r="X3365" s="10" t="n">
        <f aca="false">COUNT(B3365:W3365)</f>
        <v>0</v>
      </c>
      <c r="Y3365" s="10" t="n">
        <f aca="false">SUM(B3365:W3365)</f>
        <v>0</v>
      </c>
      <c r="Z3365" s="10" t="n">
        <f aca="false">X3365+Y3365</f>
        <v>0</v>
      </c>
      <c r="AA3365" s="11" t="s">
        <v>6751</v>
      </c>
    </row>
    <row r="3366" customFormat="false" ht="12.75" hidden="false" customHeight="false" outlineLevel="0" collapsed="false">
      <c r="A3366" s="7" t="s">
        <v>6752</v>
      </c>
      <c r="B3366" s="8"/>
      <c r="C3366" s="9"/>
      <c r="D3366" s="9"/>
      <c r="E3366" s="9"/>
      <c r="F3366" s="9"/>
      <c r="G3366" s="9"/>
      <c r="H3366" s="9"/>
      <c r="I3366" s="9"/>
      <c r="J3366" s="9"/>
      <c r="K3366" s="9"/>
      <c r="L3366" s="9"/>
      <c r="M3366" s="9"/>
      <c r="N3366" s="9"/>
      <c r="O3366" s="9"/>
      <c r="P3366" s="9"/>
      <c r="Q3366" s="9"/>
      <c r="R3366" s="9"/>
      <c r="S3366" s="9"/>
      <c r="T3366" s="9"/>
      <c r="U3366" s="9"/>
      <c r="V3366" s="9"/>
      <c r="W3366" s="9"/>
      <c r="X3366" s="10" t="n">
        <f aca="false">COUNT(B3366:W3366)</f>
        <v>0</v>
      </c>
      <c r="Y3366" s="10" t="n">
        <f aca="false">SUM(B3366:W3366)</f>
        <v>0</v>
      </c>
      <c r="Z3366" s="10" t="n">
        <f aca="false">X3366+Y3366</f>
        <v>0</v>
      </c>
      <c r="AA3366" s="11" t="s">
        <v>6753</v>
      </c>
    </row>
    <row r="3367" customFormat="false" ht="12.75" hidden="false" customHeight="false" outlineLevel="0" collapsed="false">
      <c r="A3367" s="7" t="s">
        <v>6754</v>
      </c>
      <c r="B3367" s="8"/>
      <c r="C3367" s="9"/>
      <c r="D3367" s="9"/>
      <c r="E3367" s="9"/>
      <c r="F3367" s="9"/>
      <c r="G3367" s="9"/>
      <c r="H3367" s="9"/>
      <c r="I3367" s="9"/>
      <c r="J3367" s="9"/>
      <c r="K3367" s="9"/>
      <c r="L3367" s="9"/>
      <c r="M3367" s="9"/>
      <c r="N3367" s="9"/>
      <c r="O3367" s="9"/>
      <c r="P3367" s="9"/>
      <c r="Q3367" s="9"/>
      <c r="R3367" s="9"/>
      <c r="S3367" s="9"/>
      <c r="T3367" s="9"/>
      <c r="U3367" s="9"/>
      <c r="V3367" s="9"/>
      <c r="W3367" s="9"/>
      <c r="X3367" s="10" t="n">
        <f aca="false">COUNT(B3367:W3367)</f>
        <v>0</v>
      </c>
      <c r="Y3367" s="10" t="n">
        <f aca="false">SUM(B3367:W3367)</f>
        <v>0</v>
      </c>
      <c r="Z3367" s="10" t="n">
        <f aca="false">X3367+Y3367</f>
        <v>0</v>
      </c>
      <c r="AA3367" s="11" t="s">
        <v>6755</v>
      </c>
    </row>
    <row r="3368" customFormat="false" ht="12.75" hidden="false" customHeight="false" outlineLevel="0" collapsed="false">
      <c r="A3368" s="7" t="s">
        <v>6756</v>
      </c>
      <c r="B3368" s="8"/>
      <c r="C3368" s="9"/>
      <c r="D3368" s="9"/>
      <c r="E3368" s="9"/>
      <c r="F3368" s="9"/>
      <c r="G3368" s="9"/>
      <c r="H3368" s="9"/>
      <c r="I3368" s="9"/>
      <c r="J3368" s="9"/>
      <c r="K3368" s="9"/>
      <c r="L3368" s="9"/>
      <c r="M3368" s="9"/>
      <c r="N3368" s="9"/>
      <c r="O3368" s="9"/>
      <c r="P3368" s="9"/>
      <c r="Q3368" s="9"/>
      <c r="R3368" s="9"/>
      <c r="S3368" s="9"/>
      <c r="T3368" s="9"/>
      <c r="U3368" s="9"/>
      <c r="V3368" s="9"/>
      <c r="W3368" s="9"/>
      <c r="X3368" s="10" t="n">
        <f aca="false">COUNT(B3368:W3368)</f>
        <v>0</v>
      </c>
      <c r="Y3368" s="10" t="n">
        <f aca="false">SUM(B3368:W3368)</f>
        <v>0</v>
      </c>
      <c r="Z3368" s="10" t="n">
        <f aca="false">X3368+Y3368</f>
        <v>0</v>
      </c>
      <c r="AA3368" s="11" t="s">
        <v>6757</v>
      </c>
    </row>
    <row r="3369" customFormat="false" ht="12.75" hidden="false" customHeight="false" outlineLevel="0" collapsed="false">
      <c r="A3369" s="7" t="s">
        <v>6758</v>
      </c>
      <c r="B3369" s="8"/>
      <c r="C3369" s="9"/>
      <c r="D3369" s="9"/>
      <c r="E3369" s="9"/>
      <c r="F3369" s="9"/>
      <c r="G3369" s="9"/>
      <c r="H3369" s="9"/>
      <c r="I3369" s="9"/>
      <c r="J3369" s="9"/>
      <c r="K3369" s="9"/>
      <c r="L3369" s="9"/>
      <c r="M3369" s="9"/>
      <c r="N3369" s="9"/>
      <c r="O3369" s="9"/>
      <c r="P3369" s="9"/>
      <c r="Q3369" s="9"/>
      <c r="R3369" s="9"/>
      <c r="S3369" s="9"/>
      <c r="T3369" s="9"/>
      <c r="U3369" s="9"/>
      <c r="V3369" s="9"/>
      <c r="W3369" s="9"/>
      <c r="X3369" s="10" t="n">
        <f aca="false">COUNT(B3369:W3369)</f>
        <v>0</v>
      </c>
      <c r="Y3369" s="10" t="n">
        <f aca="false">SUM(B3369:W3369)</f>
        <v>0</v>
      </c>
      <c r="Z3369" s="10" t="n">
        <f aca="false">X3369+Y3369</f>
        <v>0</v>
      </c>
      <c r="AA3369" s="11" t="s">
        <v>6759</v>
      </c>
    </row>
    <row r="3370" customFormat="false" ht="12.75" hidden="false" customHeight="false" outlineLevel="0" collapsed="false">
      <c r="A3370" s="7" t="s">
        <v>6760</v>
      </c>
      <c r="B3370" s="8"/>
      <c r="C3370" s="9"/>
      <c r="D3370" s="9"/>
      <c r="E3370" s="9"/>
      <c r="F3370" s="9"/>
      <c r="G3370" s="9"/>
      <c r="H3370" s="9"/>
      <c r="I3370" s="9"/>
      <c r="J3370" s="9"/>
      <c r="K3370" s="9"/>
      <c r="L3370" s="9"/>
      <c r="M3370" s="9"/>
      <c r="N3370" s="9"/>
      <c r="O3370" s="9"/>
      <c r="P3370" s="9"/>
      <c r="Q3370" s="9"/>
      <c r="R3370" s="9"/>
      <c r="S3370" s="9"/>
      <c r="T3370" s="9"/>
      <c r="U3370" s="9"/>
      <c r="V3370" s="9"/>
      <c r="W3370" s="9"/>
      <c r="X3370" s="10" t="n">
        <f aca="false">COUNT(B3370:W3370)</f>
        <v>0</v>
      </c>
      <c r="Y3370" s="10" t="n">
        <f aca="false">SUM(B3370:W3370)</f>
        <v>0</v>
      </c>
      <c r="Z3370" s="10" t="n">
        <f aca="false">X3370+Y3370</f>
        <v>0</v>
      </c>
      <c r="AA3370" s="11" t="s">
        <v>6761</v>
      </c>
    </row>
    <row r="3371" customFormat="false" ht="12.75" hidden="false" customHeight="false" outlineLevel="0" collapsed="false">
      <c r="A3371" s="7" t="s">
        <v>6762</v>
      </c>
      <c r="B3371" s="8"/>
      <c r="C3371" s="9"/>
      <c r="D3371" s="9"/>
      <c r="E3371" s="9"/>
      <c r="F3371" s="9"/>
      <c r="G3371" s="9"/>
      <c r="H3371" s="9"/>
      <c r="I3371" s="9"/>
      <c r="J3371" s="9"/>
      <c r="K3371" s="9"/>
      <c r="L3371" s="9"/>
      <c r="M3371" s="9"/>
      <c r="N3371" s="9"/>
      <c r="O3371" s="9"/>
      <c r="P3371" s="9"/>
      <c r="Q3371" s="9"/>
      <c r="R3371" s="9"/>
      <c r="S3371" s="9"/>
      <c r="T3371" s="9"/>
      <c r="U3371" s="9"/>
      <c r="V3371" s="9"/>
      <c r="W3371" s="9"/>
      <c r="X3371" s="10" t="n">
        <f aca="false">COUNT(B3371:W3371)</f>
        <v>0</v>
      </c>
      <c r="Y3371" s="10" t="n">
        <f aca="false">SUM(B3371:W3371)</f>
        <v>0</v>
      </c>
      <c r="Z3371" s="10" t="n">
        <f aca="false">X3371+Y3371</f>
        <v>0</v>
      </c>
      <c r="AA3371" s="11" t="s">
        <v>6763</v>
      </c>
    </row>
    <row r="3372" customFormat="false" ht="12.75" hidden="false" customHeight="false" outlineLevel="0" collapsed="false">
      <c r="A3372" s="7" t="s">
        <v>6764</v>
      </c>
      <c r="B3372" s="8"/>
      <c r="C3372" s="9"/>
      <c r="D3372" s="9"/>
      <c r="E3372" s="9"/>
      <c r="F3372" s="9"/>
      <c r="G3372" s="9"/>
      <c r="H3372" s="9"/>
      <c r="I3372" s="9"/>
      <c r="J3372" s="9"/>
      <c r="K3372" s="9"/>
      <c r="L3372" s="9"/>
      <c r="M3372" s="9"/>
      <c r="N3372" s="9"/>
      <c r="O3372" s="9"/>
      <c r="P3372" s="9"/>
      <c r="Q3372" s="9"/>
      <c r="R3372" s="9"/>
      <c r="S3372" s="9"/>
      <c r="T3372" s="9"/>
      <c r="U3372" s="9"/>
      <c r="V3372" s="9"/>
      <c r="W3372" s="9"/>
      <c r="X3372" s="10" t="n">
        <f aca="false">COUNT(B3372:W3372)</f>
        <v>0</v>
      </c>
      <c r="Y3372" s="10" t="n">
        <f aca="false">SUM(B3372:W3372)</f>
        <v>0</v>
      </c>
      <c r="Z3372" s="10" t="n">
        <f aca="false">X3372+Y3372</f>
        <v>0</v>
      </c>
      <c r="AA3372" s="11" t="s">
        <v>6765</v>
      </c>
    </row>
    <row r="3373" customFormat="false" ht="12.75" hidden="false" customHeight="false" outlineLevel="0" collapsed="false">
      <c r="A3373" s="7" t="s">
        <v>6766</v>
      </c>
      <c r="B3373" s="8"/>
      <c r="C3373" s="9"/>
      <c r="D3373" s="9"/>
      <c r="E3373" s="9"/>
      <c r="F3373" s="9"/>
      <c r="G3373" s="9"/>
      <c r="H3373" s="9"/>
      <c r="I3373" s="9"/>
      <c r="J3373" s="9"/>
      <c r="K3373" s="9"/>
      <c r="L3373" s="9"/>
      <c r="M3373" s="9"/>
      <c r="N3373" s="9"/>
      <c r="O3373" s="9"/>
      <c r="P3373" s="9"/>
      <c r="Q3373" s="9"/>
      <c r="R3373" s="9"/>
      <c r="S3373" s="9"/>
      <c r="T3373" s="9"/>
      <c r="U3373" s="9"/>
      <c r="V3373" s="9"/>
      <c r="W3373" s="9"/>
      <c r="X3373" s="10" t="n">
        <f aca="false">COUNT(B3373:W3373)</f>
        <v>0</v>
      </c>
      <c r="Y3373" s="10" t="n">
        <f aca="false">SUM(B3373:W3373)</f>
        <v>0</v>
      </c>
      <c r="Z3373" s="10" t="n">
        <f aca="false">X3373+Y3373</f>
        <v>0</v>
      </c>
      <c r="AA3373" s="11" t="s">
        <v>6767</v>
      </c>
    </row>
    <row r="3374" customFormat="false" ht="12.75" hidden="false" customHeight="false" outlineLevel="0" collapsed="false">
      <c r="A3374" s="7" t="s">
        <v>6768</v>
      </c>
      <c r="B3374" s="8"/>
      <c r="C3374" s="9"/>
      <c r="D3374" s="9"/>
      <c r="E3374" s="9"/>
      <c r="F3374" s="9"/>
      <c r="G3374" s="9"/>
      <c r="H3374" s="9"/>
      <c r="I3374" s="9"/>
      <c r="J3374" s="9"/>
      <c r="K3374" s="9"/>
      <c r="L3374" s="9"/>
      <c r="M3374" s="9"/>
      <c r="N3374" s="9"/>
      <c r="O3374" s="9"/>
      <c r="P3374" s="9"/>
      <c r="Q3374" s="9"/>
      <c r="R3374" s="9"/>
      <c r="S3374" s="9"/>
      <c r="T3374" s="9"/>
      <c r="U3374" s="9"/>
      <c r="V3374" s="9"/>
      <c r="W3374" s="9"/>
      <c r="X3374" s="10" t="n">
        <f aca="false">COUNT(B3374:W3374)</f>
        <v>0</v>
      </c>
      <c r="Y3374" s="10" t="n">
        <f aca="false">SUM(B3374:W3374)</f>
        <v>0</v>
      </c>
      <c r="Z3374" s="10" t="n">
        <f aca="false">X3374+Y3374</f>
        <v>0</v>
      </c>
      <c r="AA3374" s="11" t="s">
        <v>6769</v>
      </c>
    </row>
    <row r="3375" customFormat="false" ht="12.75" hidden="false" customHeight="false" outlineLevel="0" collapsed="false">
      <c r="A3375" s="7" t="s">
        <v>6770</v>
      </c>
      <c r="B3375" s="8"/>
      <c r="C3375" s="9"/>
      <c r="D3375" s="9"/>
      <c r="E3375" s="9"/>
      <c r="F3375" s="9"/>
      <c r="G3375" s="9"/>
      <c r="H3375" s="9"/>
      <c r="I3375" s="9"/>
      <c r="J3375" s="9"/>
      <c r="K3375" s="9"/>
      <c r="L3375" s="9"/>
      <c r="M3375" s="9"/>
      <c r="N3375" s="9"/>
      <c r="O3375" s="9"/>
      <c r="P3375" s="9"/>
      <c r="Q3375" s="9"/>
      <c r="R3375" s="9"/>
      <c r="S3375" s="9"/>
      <c r="T3375" s="9"/>
      <c r="U3375" s="9"/>
      <c r="V3375" s="9"/>
      <c r="W3375" s="9"/>
      <c r="X3375" s="10" t="n">
        <f aca="false">COUNT(B3375:W3375)</f>
        <v>0</v>
      </c>
      <c r="Y3375" s="10" t="n">
        <f aca="false">SUM(B3375:W3375)</f>
        <v>0</v>
      </c>
      <c r="Z3375" s="10" t="n">
        <f aca="false">X3375+Y3375</f>
        <v>0</v>
      </c>
      <c r="AA3375" s="11" t="s">
        <v>6771</v>
      </c>
    </row>
    <row r="3376" customFormat="false" ht="12.75" hidden="false" customHeight="false" outlineLevel="0" collapsed="false">
      <c r="A3376" s="7" t="s">
        <v>6772</v>
      </c>
      <c r="B3376" s="8"/>
      <c r="C3376" s="9"/>
      <c r="D3376" s="9"/>
      <c r="E3376" s="9"/>
      <c r="F3376" s="9"/>
      <c r="G3376" s="9"/>
      <c r="H3376" s="9"/>
      <c r="I3376" s="9"/>
      <c r="J3376" s="9"/>
      <c r="K3376" s="9"/>
      <c r="L3376" s="9"/>
      <c r="M3376" s="9"/>
      <c r="N3376" s="9"/>
      <c r="O3376" s="9"/>
      <c r="P3376" s="9"/>
      <c r="Q3376" s="9"/>
      <c r="R3376" s="9"/>
      <c r="S3376" s="9"/>
      <c r="T3376" s="9"/>
      <c r="U3376" s="9"/>
      <c r="V3376" s="9"/>
      <c r="W3376" s="9"/>
      <c r="X3376" s="10" t="n">
        <f aca="false">COUNT(B3376:W3376)</f>
        <v>0</v>
      </c>
      <c r="Y3376" s="10" t="n">
        <f aca="false">SUM(B3376:W3376)</f>
        <v>0</v>
      </c>
      <c r="Z3376" s="10" t="n">
        <f aca="false">X3376+Y3376</f>
        <v>0</v>
      </c>
      <c r="AA3376" s="11" t="s">
        <v>6773</v>
      </c>
    </row>
    <row r="3377" customFormat="false" ht="12.75" hidden="false" customHeight="false" outlineLevel="0" collapsed="false">
      <c r="A3377" s="7" t="s">
        <v>6774</v>
      </c>
      <c r="B3377" s="8"/>
      <c r="C3377" s="9"/>
      <c r="D3377" s="9"/>
      <c r="E3377" s="9"/>
      <c r="F3377" s="9"/>
      <c r="G3377" s="9"/>
      <c r="H3377" s="9"/>
      <c r="I3377" s="9"/>
      <c r="J3377" s="9"/>
      <c r="K3377" s="9"/>
      <c r="L3377" s="9"/>
      <c r="M3377" s="9"/>
      <c r="N3377" s="9"/>
      <c r="O3377" s="9"/>
      <c r="P3377" s="9"/>
      <c r="Q3377" s="9"/>
      <c r="R3377" s="9"/>
      <c r="S3377" s="9"/>
      <c r="T3377" s="9"/>
      <c r="U3377" s="9"/>
      <c r="V3377" s="9"/>
      <c r="W3377" s="9"/>
      <c r="X3377" s="10" t="n">
        <f aca="false">COUNT(B3377:W3377)</f>
        <v>0</v>
      </c>
      <c r="Y3377" s="10" t="n">
        <f aca="false">SUM(B3377:W3377)</f>
        <v>0</v>
      </c>
      <c r="Z3377" s="10" t="n">
        <f aca="false">X3377+Y3377</f>
        <v>0</v>
      </c>
      <c r="AA3377" s="11" t="s">
        <v>6775</v>
      </c>
    </row>
    <row r="3378" customFormat="false" ht="12.75" hidden="false" customHeight="false" outlineLevel="0" collapsed="false">
      <c r="A3378" s="7" t="s">
        <v>6776</v>
      </c>
      <c r="B3378" s="8"/>
      <c r="C3378" s="9"/>
      <c r="D3378" s="9"/>
      <c r="E3378" s="9"/>
      <c r="F3378" s="9"/>
      <c r="G3378" s="9"/>
      <c r="H3378" s="9"/>
      <c r="I3378" s="9"/>
      <c r="J3378" s="9"/>
      <c r="K3378" s="9"/>
      <c r="L3378" s="9"/>
      <c r="M3378" s="9"/>
      <c r="N3378" s="9"/>
      <c r="O3378" s="9"/>
      <c r="P3378" s="9"/>
      <c r="Q3378" s="9"/>
      <c r="R3378" s="9"/>
      <c r="S3378" s="9"/>
      <c r="T3378" s="9"/>
      <c r="U3378" s="9"/>
      <c r="V3378" s="9"/>
      <c r="W3378" s="9"/>
      <c r="X3378" s="10" t="n">
        <f aca="false">COUNT(B3378:W3378)</f>
        <v>0</v>
      </c>
      <c r="Y3378" s="10" t="n">
        <f aca="false">SUM(B3378:W3378)</f>
        <v>0</v>
      </c>
      <c r="Z3378" s="10" t="n">
        <f aca="false">X3378+Y3378</f>
        <v>0</v>
      </c>
      <c r="AA3378" s="11" t="s">
        <v>6777</v>
      </c>
    </row>
    <row r="3379" customFormat="false" ht="12.75" hidden="false" customHeight="false" outlineLevel="0" collapsed="false">
      <c r="A3379" s="7" t="s">
        <v>6778</v>
      </c>
      <c r="B3379" s="8"/>
      <c r="C3379" s="9"/>
      <c r="D3379" s="9"/>
      <c r="E3379" s="9"/>
      <c r="F3379" s="9"/>
      <c r="G3379" s="9"/>
      <c r="H3379" s="9"/>
      <c r="I3379" s="9"/>
      <c r="J3379" s="9"/>
      <c r="K3379" s="9"/>
      <c r="L3379" s="9"/>
      <c r="M3379" s="9"/>
      <c r="N3379" s="9"/>
      <c r="O3379" s="9"/>
      <c r="P3379" s="9"/>
      <c r="Q3379" s="9"/>
      <c r="R3379" s="9"/>
      <c r="S3379" s="9"/>
      <c r="T3379" s="9"/>
      <c r="U3379" s="9"/>
      <c r="V3379" s="9"/>
      <c r="W3379" s="9"/>
      <c r="X3379" s="10" t="n">
        <f aca="false">COUNT(B3379:W3379)</f>
        <v>0</v>
      </c>
      <c r="Y3379" s="10" t="n">
        <f aca="false">SUM(B3379:W3379)</f>
        <v>0</v>
      </c>
      <c r="Z3379" s="10" t="n">
        <f aca="false">X3379+Y3379</f>
        <v>0</v>
      </c>
      <c r="AA3379" s="11" t="s">
        <v>6779</v>
      </c>
    </row>
    <row r="3380" customFormat="false" ht="12.75" hidden="false" customHeight="false" outlineLevel="0" collapsed="false">
      <c r="A3380" s="7" t="s">
        <v>6780</v>
      </c>
      <c r="B3380" s="8"/>
      <c r="C3380" s="9"/>
      <c r="D3380" s="9"/>
      <c r="E3380" s="9"/>
      <c r="F3380" s="9"/>
      <c r="G3380" s="9"/>
      <c r="H3380" s="9"/>
      <c r="I3380" s="9"/>
      <c r="J3380" s="9"/>
      <c r="K3380" s="9"/>
      <c r="L3380" s="9"/>
      <c r="M3380" s="9"/>
      <c r="N3380" s="9"/>
      <c r="O3380" s="9"/>
      <c r="P3380" s="9"/>
      <c r="Q3380" s="9"/>
      <c r="R3380" s="9"/>
      <c r="S3380" s="9"/>
      <c r="T3380" s="9"/>
      <c r="U3380" s="9"/>
      <c r="V3380" s="9"/>
      <c r="W3380" s="9"/>
      <c r="X3380" s="10" t="n">
        <f aca="false">COUNT(B3380:W3380)</f>
        <v>0</v>
      </c>
      <c r="Y3380" s="10" t="n">
        <f aca="false">SUM(B3380:W3380)</f>
        <v>0</v>
      </c>
      <c r="Z3380" s="10" t="n">
        <f aca="false">X3380+Y3380</f>
        <v>0</v>
      </c>
      <c r="AA3380" s="11" t="s">
        <v>6781</v>
      </c>
    </row>
    <row r="3381" customFormat="false" ht="12.75" hidden="false" customHeight="false" outlineLevel="0" collapsed="false">
      <c r="A3381" s="7" t="s">
        <v>6782</v>
      </c>
      <c r="B3381" s="8"/>
      <c r="C3381" s="9"/>
      <c r="D3381" s="9"/>
      <c r="E3381" s="9"/>
      <c r="F3381" s="9"/>
      <c r="G3381" s="9"/>
      <c r="H3381" s="9"/>
      <c r="I3381" s="9"/>
      <c r="J3381" s="9"/>
      <c r="K3381" s="9"/>
      <c r="L3381" s="9"/>
      <c r="M3381" s="9"/>
      <c r="N3381" s="9"/>
      <c r="O3381" s="9"/>
      <c r="P3381" s="9"/>
      <c r="Q3381" s="9"/>
      <c r="R3381" s="9"/>
      <c r="S3381" s="9"/>
      <c r="T3381" s="9"/>
      <c r="U3381" s="9"/>
      <c r="V3381" s="9"/>
      <c r="W3381" s="9"/>
      <c r="X3381" s="10" t="n">
        <f aca="false">COUNT(B3381:W3381)</f>
        <v>0</v>
      </c>
      <c r="Y3381" s="10" t="n">
        <f aca="false">SUM(B3381:W3381)</f>
        <v>0</v>
      </c>
      <c r="Z3381" s="10" t="n">
        <f aca="false">X3381+Y3381</f>
        <v>0</v>
      </c>
      <c r="AA3381" s="11" t="s">
        <v>6783</v>
      </c>
    </row>
    <row r="3382" customFormat="false" ht="12.75" hidden="false" customHeight="false" outlineLevel="0" collapsed="false">
      <c r="A3382" s="7" t="s">
        <v>6784</v>
      </c>
      <c r="B3382" s="8"/>
      <c r="C3382" s="9"/>
      <c r="D3382" s="9"/>
      <c r="E3382" s="9"/>
      <c r="F3382" s="9"/>
      <c r="G3382" s="9"/>
      <c r="H3382" s="9"/>
      <c r="I3382" s="9"/>
      <c r="J3382" s="9"/>
      <c r="K3382" s="9"/>
      <c r="L3382" s="9"/>
      <c r="M3382" s="9"/>
      <c r="N3382" s="9"/>
      <c r="O3382" s="9"/>
      <c r="P3382" s="9"/>
      <c r="Q3382" s="9"/>
      <c r="R3382" s="9"/>
      <c r="S3382" s="9"/>
      <c r="T3382" s="9"/>
      <c r="U3382" s="9"/>
      <c r="V3382" s="9"/>
      <c r="W3382" s="9"/>
      <c r="X3382" s="10" t="n">
        <f aca="false">COUNT(B3382:W3382)</f>
        <v>0</v>
      </c>
      <c r="Y3382" s="10" t="n">
        <f aca="false">SUM(B3382:W3382)</f>
        <v>0</v>
      </c>
      <c r="Z3382" s="10" t="n">
        <f aca="false">X3382+Y3382</f>
        <v>0</v>
      </c>
      <c r="AA3382" s="11" t="s">
        <v>6785</v>
      </c>
    </row>
    <row r="3383" customFormat="false" ht="12.75" hidden="false" customHeight="false" outlineLevel="0" collapsed="false">
      <c r="A3383" s="7" t="s">
        <v>6786</v>
      </c>
      <c r="B3383" s="8"/>
      <c r="C3383" s="9"/>
      <c r="D3383" s="9"/>
      <c r="E3383" s="9"/>
      <c r="F3383" s="9"/>
      <c r="G3383" s="9"/>
      <c r="H3383" s="9"/>
      <c r="I3383" s="9"/>
      <c r="J3383" s="9"/>
      <c r="K3383" s="9"/>
      <c r="L3383" s="9"/>
      <c r="M3383" s="9"/>
      <c r="N3383" s="9"/>
      <c r="O3383" s="9"/>
      <c r="P3383" s="9"/>
      <c r="Q3383" s="9"/>
      <c r="R3383" s="9"/>
      <c r="S3383" s="9"/>
      <c r="T3383" s="9"/>
      <c r="U3383" s="9"/>
      <c r="V3383" s="9"/>
      <c r="W3383" s="9"/>
      <c r="X3383" s="10" t="n">
        <f aca="false">COUNT(B3383:W3383)</f>
        <v>0</v>
      </c>
      <c r="Y3383" s="10" t="n">
        <f aca="false">SUM(B3383:W3383)</f>
        <v>0</v>
      </c>
      <c r="Z3383" s="10" t="n">
        <f aca="false">X3383+Y3383</f>
        <v>0</v>
      </c>
      <c r="AA3383" s="11" t="s">
        <v>6787</v>
      </c>
    </row>
    <row r="3384" customFormat="false" ht="12.75" hidden="false" customHeight="false" outlineLevel="0" collapsed="false">
      <c r="A3384" s="7" t="s">
        <v>6788</v>
      </c>
      <c r="B3384" s="8"/>
      <c r="C3384" s="9"/>
      <c r="D3384" s="9"/>
      <c r="E3384" s="9"/>
      <c r="F3384" s="9"/>
      <c r="G3384" s="9"/>
      <c r="H3384" s="9"/>
      <c r="I3384" s="9"/>
      <c r="J3384" s="9"/>
      <c r="K3384" s="9"/>
      <c r="L3384" s="9"/>
      <c r="M3384" s="9"/>
      <c r="N3384" s="9"/>
      <c r="O3384" s="9"/>
      <c r="P3384" s="9"/>
      <c r="Q3384" s="9"/>
      <c r="R3384" s="9"/>
      <c r="S3384" s="9"/>
      <c r="T3384" s="9"/>
      <c r="U3384" s="9"/>
      <c r="V3384" s="9"/>
      <c r="W3384" s="9"/>
      <c r="X3384" s="10" t="n">
        <f aca="false">COUNT(B3384:W3384)</f>
        <v>0</v>
      </c>
      <c r="Y3384" s="10" t="n">
        <f aca="false">SUM(B3384:W3384)</f>
        <v>0</v>
      </c>
      <c r="Z3384" s="10" t="n">
        <f aca="false">X3384+Y3384</f>
        <v>0</v>
      </c>
      <c r="AA3384" s="11" t="s">
        <v>6789</v>
      </c>
    </row>
    <row r="3385" customFormat="false" ht="12.75" hidden="false" customHeight="false" outlineLevel="0" collapsed="false">
      <c r="A3385" s="7" t="s">
        <v>6790</v>
      </c>
      <c r="B3385" s="8"/>
      <c r="C3385" s="9"/>
      <c r="D3385" s="9"/>
      <c r="E3385" s="9"/>
      <c r="F3385" s="9"/>
      <c r="G3385" s="9"/>
      <c r="H3385" s="9"/>
      <c r="I3385" s="9"/>
      <c r="J3385" s="9"/>
      <c r="K3385" s="9"/>
      <c r="L3385" s="9"/>
      <c r="M3385" s="9"/>
      <c r="N3385" s="9"/>
      <c r="O3385" s="9"/>
      <c r="P3385" s="9"/>
      <c r="Q3385" s="9"/>
      <c r="R3385" s="9"/>
      <c r="S3385" s="9"/>
      <c r="T3385" s="9"/>
      <c r="U3385" s="9"/>
      <c r="V3385" s="9"/>
      <c r="W3385" s="9"/>
      <c r="X3385" s="10" t="n">
        <f aca="false">COUNT(B3385:W3385)</f>
        <v>0</v>
      </c>
      <c r="Y3385" s="10" t="n">
        <f aca="false">SUM(B3385:W3385)</f>
        <v>0</v>
      </c>
      <c r="Z3385" s="10" t="n">
        <f aca="false">X3385+Y3385</f>
        <v>0</v>
      </c>
      <c r="AA3385" s="11" t="s">
        <v>6791</v>
      </c>
    </row>
    <row r="3386" customFormat="false" ht="12.75" hidden="false" customHeight="false" outlineLevel="0" collapsed="false">
      <c r="A3386" s="7" t="s">
        <v>6792</v>
      </c>
      <c r="B3386" s="8"/>
      <c r="C3386" s="9"/>
      <c r="D3386" s="9"/>
      <c r="E3386" s="9"/>
      <c r="F3386" s="9"/>
      <c r="G3386" s="9"/>
      <c r="H3386" s="9"/>
      <c r="I3386" s="9"/>
      <c r="J3386" s="9"/>
      <c r="K3386" s="9"/>
      <c r="L3386" s="9"/>
      <c r="M3386" s="9"/>
      <c r="N3386" s="9"/>
      <c r="O3386" s="9"/>
      <c r="P3386" s="9"/>
      <c r="Q3386" s="9"/>
      <c r="R3386" s="9"/>
      <c r="S3386" s="9"/>
      <c r="T3386" s="9"/>
      <c r="U3386" s="9"/>
      <c r="V3386" s="9"/>
      <c r="W3386" s="9"/>
      <c r="X3386" s="10" t="n">
        <f aca="false">COUNT(B3386:W3386)</f>
        <v>0</v>
      </c>
      <c r="Y3386" s="10" t="n">
        <f aca="false">SUM(B3386:W3386)</f>
        <v>0</v>
      </c>
      <c r="Z3386" s="10" t="n">
        <f aca="false">X3386+Y3386</f>
        <v>0</v>
      </c>
      <c r="AA3386" s="11" t="s">
        <v>6793</v>
      </c>
    </row>
    <row r="3387" customFormat="false" ht="12.75" hidden="false" customHeight="false" outlineLevel="0" collapsed="false">
      <c r="A3387" s="7" t="s">
        <v>6794</v>
      </c>
      <c r="B3387" s="8"/>
      <c r="C3387" s="9"/>
      <c r="D3387" s="9"/>
      <c r="E3387" s="9"/>
      <c r="F3387" s="9"/>
      <c r="G3387" s="9"/>
      <c r="H3387" s="9"/>
      <c r="I3387" s="9"/>
      <c r="J3387" s="9"/>
      <c r="K3387" s="9"/>
      <c r="L3387" s="9"/>
      <c r="M3387" s="9"/>
      <c r="N3387" s="9"/>
      <c r="O3387" s="9"/>
      <c r="P3387" s="9"/>
      <c r="Q3387" s="9"/>
      <c r="R3387" s="9"/>
      <c r="S3387" s="9"/>
      <c r="T3387" s="9"/>
      <c r="U3387" s="9"/>
      <c r="V3387" s="9"/>
      <c r="W3387" s="9"/>
      <c r="X3387" s="10" t="n">
        <f aca="false">COUNT(B3387:W3387)</f>
        <v>0</v>
      </c>
      <c r="Y3387" s="10" t="n">
        <f aca="false">SUM(B3387:W3387)</f>
        <v>0</v>
      </c>
      <c r="Z3387" s="10" t="n">
        <f aca="false">X3387+Y3387</f>
        <v>0</v>
      </c>
      <c r="AA3387" s="11" t="s">
        <v>6795</v>
      </c>
    </row>
    <row r="3388" customFormat="false" ht="12.75" hidden="false" customHeight="false" outlineLevel="0" collapsed="false">
      <c r="A3388" s="7" t="s">
        <v>6796</v>
      </c>
      <c r="B3388" s="8"/>
      <c r="C3388" s="9"/>
      <c r="D3388" s="9"/>
      <c r="E3388" s="9"/>
      <c r="F3388" s="9"/>
      <c r="G3388" s="9"/>
      <c r="H3388" s="9"/>
      <c r="I3388" s="9"/>
      <c r="J3388" s="9"/>
      <c r="K3388" s="9"/>
      <c r="L3388" s="9"/>
      <c r="M3388" s="9"/>
      <c r="N3388" s="9"/>
      <c r="O3388" s="9"/>
      <c r="P3388" s="9"/>
      <c r="Q3388" s="9"/>
      <c r="R3388" s="9"/>
      <c r="S3388" s="9"/>
      <c r="T3388" s="9"/>
      <c r="U3388" s="9"/>
      <c r="V3388" s="9"/>
      <c r="W3388" s="9"/>
      <c r="X3388" s="10" t="n">
        <f aca="false">COUNT(B3388:W3388)</f>
        <v>0</v>
      </c>
      <c r="Y3388" s="10" t="n">
        <f aca="false">SUM(B3388:W3388)</f>
        <v>0</v>
      </c>
      <c r="Z3388" s="10" t="n">
        <f aca="false">X3388+Y3388</f>
        <v>0</v>
      </c>
      <c r="AA3388" s="11" t="s">
        <v>6797</v>
      </c>
    </row>
    <row r="3389" customFormat="false" ht="12.75" hidden="false" customHeight="false" outlineLevel="0" collapsed="false">
      <c r="A3389" s="7" t="s">
        <v>6798</v>
      </c>
      <c r="B3389" s="8"/>
      <c r="C3389" s="9"/>
      <c r="D3389" s="9"/>
      <c r="E3389" s="9"/>
      <c r="F3389" s="9"/>
      <c r="G3389" s="9"/>
      <c r="H3389" s="9"/>
      <c r="I3389" s="9"/>
      <c r="J3389" s="9"/>
      <c r="K3389" s="9"/>
      <c r="L3389" s="9"/>
      <c r="M3389" s="9"/>
      <c r="N3389" s="9"/>
      <c r="O3389" s="9"/>
      <c r="P3389" s="9"/>
      <c r="Q3389" s="9"/>
      <c r="R3389" s="9"/>
      <c r="S3389" s="9"/>
      <c r="T3389" s="9"/>
      <c r="U3389" s="9"/>
      <c r="V3389" s="9"/>
      <c r="W3389" s="9"/>
      <c r="X3389" s="10" t="n">
        <f aca="false">COUNT(B3389:W3389)</f>
        <v>0</v>
      </c>
      <c r="Y3389" s="10" t="n">
        <f aca="false">SUM(B3389:W3389)</f>
        <v>0</v>
      </c>
      <c r="Z3389" s="10" t="n">
        <f aca="false">X3389+Y3389</f>
        <v>0</v>
      </c>
      <c r="AA3389" s="11" t="s">
        <v>6799</v>
      </c>
    </row>
    <row r="3390" customFormat="false" ht="12.75" hidden="false" customHeight="false" outlineLevel="0" collapsed="false">
      <c r="A3390" s="7" t="s">
        <v>6800</v>
      </c>
      <c r="B3390" s="8"/>
      <c r="C3390" s="9"/>
      <c r="D3390" s="9"/>
      <c r="E3390" s="9"/>
      <c r="F3390" s="9"/>
      <c r="G3390" s="9"/>
      <c r="H3390" s="9"/>
      <c r="I3390" s="9"/>
      <c r="J3390" s="9"/>
      <c r="K3390" s="9"/>
      <c r="L3390" s="9"/>
      <c r="M3390" s="9"/>
      <c r="N3390" s="9"/>
      <c r="O3390" s="9"/>
      <c r="P3390" s="9"/>
      <c r="Q3390" s="9"/>
      <c r="R3390" s="9"/>
      <c r="S3390" s="9"/>
      <c r="T3390" s="9"/>
      <c r="U3390" s="9"/>
      <c r="V3390" s="9"/>
      <c r="W3390" s="9"/>
      <c r="X3390" s="10" t="n">
        <f aca="false">COUNT(B3390:W3390)</f>
        <v>0</v>
      </c>
      <c r="Y3390" s="10" t="n">
        <f aca="false">SUM(B3390:W3390)</f>
        <v>0</v>
      </c>
      <c r="Z3390" s="10" t="n">
        <f aca="false">X3390+Y3390</f>
        <v>0</v>
      </c>
      <c r="AA3390" s="11" t="s">
        <v>6801</v>
      </c>
    </row>
    <row r="3391" customFormat="false" ht="12.75" hidden="false" customHeight="false" outlineLevel="0" collapsed="false">
      <c r="A3391" s="7" t="s">
        <v>6802</v>
      </c>
      <c r="B3391" s="8"/>
      <c r="C3391" s="9"/>
      <c r="D3391" s="9"/>
      <c r="E3391" s="9"/>
      <c r="F3391" s="9"/>
      <c r="G3391" s="9"/>
      <c r="H3391" s="9"/>
      <c r="I3391" s="9"/>
      <c r="J3391" s="9"/>
      <c r="K3391" s="9"/>
      <c r="L3391" s="9"/>
      <c r="M3391" s="9"/>
      <c r="N3391" s="9"/>
      <c r="O3391" s="9"/>
      <c r="P3391" s="9"/>
      <c r="Q3391" s="9"/>
      <c r="R3391" s="9"/>
      <c r="S3391" s="9"/>
      <c r="T3391" s="9"/>
      <c r="U3391" s="9"/>
      <c r="V3391" s="9"/>
      <c r="W3391" s="9"/>
      <c r="X3391" s="10" t="n">
        <f aca="false">COUNT(B3391:W3391)</f>
        <v>0</v>
      </c>
      <c r="Y3391" s="10" t="n">
        <f aca="false">SUM(B3391:W3391)</f>
        <v>0</v>
      </c>
      <c r="Z3391" s="10" t="n">
        <f aca="false">X3391+Y3391</f>
        <v>0</v>
      </c>
      <c r="AA3391" s="11" t="s">
        <v>6803</v>
      </c>
    </row>
    <row r="3392" customFormat="false" ht="12.75" hidden="false" customHeight="false" outlineLevel="0" collapsed="false">
      <c r="A3392" s="7" t="s">
        <v>6804</v>
      </c>
      <c r="B3392" s="8"/>
      <c r="C3392" s="9"/>
      <c r="D3392" s="9"/>
      <c r="E3392" s="9"/>
      <c r="F3392" s="9"/>
      <c r="G3392" s="9"/>
      <c r="H3392" s="9"/>
      <c r="I3392" s="9"/>
      <c r="J3392" s="9"/>
      <c r="K3392" s="9"/>
      <c r="L3392" s="9"/>
      <c r="M3392" s="9"/>
      <c r="N3392" s="9"/>
      <c r="O3392" s="9"/>
      <c r="P3392" s="9"/>
      <c r="Q3392" s="9"/>
      <c r="R3392" s="9"/>
      <c r="S3392" s="9"/>
      <c r="T3392" s="9"/>
      <c r="U3392" s="9"/>
      <c r="V3392" s="9"/>
      <c r="W3392" s="9"/>
      <c r="X3392" s="10" t="n">
        <f aca="false">COUNT(B3392:W3392)</f>
        <v>0</v>
      </c>
      <c r="Y3392" s="10" t="n">
        <f aca="false">SUM(B3392:W3392)</f>
        <v>0</v>
      </c>
      <c r="Z3392" s="10" t="n">
        <f aca="false">X3392+Y3392</f>
        <v>0</v>
      </c>
      <c r="AA3392" s="11" t="s">
        <v>6805</v>
      </c>
    </row>
    <row r="3393" customFormat="false" ht="12.75" hidden="false" customHeight="false" outlineLevel="0" collapsed="false">
      <c r="A3393" s="7" t="s">
        <v>6806</v>
      </c>
      <c r="B3393" s="8"/>
      <c r="C3393" s="9"/>
      <c r="D3393" s="9"/>
      <c r="E3393" s="9"/>
      <c r="F3393" s="9"/>
      <c r="G3393" s="9"/>
      <c r="H3393" s="9"/>
      <c r="I3393" s="9"/>
      <c r="J3393" s="9"/>
      <c r="K3393" s="9"/>
      <c r="L3393" s="9"/>
      <c r="M3393" s="9"/>
      <c r="N3393" s="9"/>
      <c r="O3393" s="9"/>
      <c r="P3393" s="9"/>
      <c r="Q3393" s="9"/>
      <c r="R3393" s="9"/>
      <c r="S3393" s="9"/>
      <c r="T3393" s="9"/>
      <c r="U3393" s="9"/>
      <c r="V3393" s="9"/>
      <c r="W3393" s="9"/>
      <c r="X3393" s="10" t="n">
        <f aca="false">COUNT(B3393:W3393)</f>
        <v>0</v>
      </c>
      <c r="Y3393" s="10" t="n">
        <f aca="false">SUM(B3393:W3393)</f>
        <v>0</v>
      </c>
      <c r="Z3393" s="10" t="n">
        <f aca="false">X3393+Y3393</f>
        <v>0</v>
      </c>
      <c r="AA3393" s="11" t="s">
        <v>6807</v>
      </c>
    </row>
    <row r="3394" customFormat="false" ht="12.75" hidden="false" customHeight="false" outlineLevel="0" collapsed="false">
      <c r="A3394" s="7" t="s">
        <v>6808</v>
      </c>
      <c r="B3394" s="8"/>
      <c r="C3394" s="9"/>
      <c r="D3394" s="9"/>
      <c r="E3394" s="9"/>
      <c r="F3394" s="9"/>
      <c r="G3394" s="9"/>
      <c r="H3394" s="9"/>
      <c r="I3394" s="9"/>
      <c r="J3394" s="9"/>
      <c r="K3394" s="9"/>
      <c r="L3394" s="9"/>
      <c r="M3394" s="9"/>
      <c r="N3394" s="9"/>
      <c r="O3394" s="9"/>
      <c r="P3394" s="9"/>
      <c r="Q3394" s="9"/>
      <c r="R3394" s="9"/>
      <c r="S3394" s="9"/>
      <c r="T3394" s="9"/>
      <c r="U3394" s="9"/>
      <c r="V3394" s="9"/>
      <c r="W3394" s="9"/>
      <c r="X3394" s="10" t="n">
        <f aca="false">COUNT(B3394:W3394)</f>
        <v>0</v>
      </c>
      <c r="Y3394" s="10" t="n">
        <f aca="false">SUM(B3394:W3394)</f>
        <v>0</v>
      </c>
      <c r="Z3394" s="10" t="n">
        <f aca="false">X3394+Y3394</f>
        <v>0</v>
      </c>
      <c r="AA3394" s="11" t="s">
        <v>6809</v>
      </c>
    </row>
    <row r="3395" customFormat="false" ht="12.75" hidden="false" customHeight="false" outlineLevel="0" collapsed="false">
      <c r="A3395" s="7" t="s">
        <v>6810</v>
      </c>
      <c r="B3395" s="8"/>
      <c r="C3395" s="9"/>
      <c r="D3395" s="9"/>
      <c r="E3395" s="9"/>
      <c r="F3395" s="9"/>
      <c r="G3395" s="9"/>
      <c r="H3395" s="9"/>
      <c r="I3395" s="9"/>
      <c r="J3395" s="9"/>
      <c r="K3395" s="9"/>
      <c r="L3395" s="9"/>
      <c r="M3395" s="9"/>
      <c r="N3395" s="9"/>
      <c r="O3395" s="9"/>
      <c r="P3395" s="9"/>
      <c r="Q3395" s="9"/>
      <c r="R3395" s="9"/>
      <c r="S3395" s="9"/>
      <c r="T3395" s="9"/>
      <c r="U3395" s="9"/>
      <c r="V3395" s="9"/>
      <c r="W3395" s="9"/>
      <c r="X3395" s="10" t="n">
        <f aca="false">COUNT(B3395:W3395)</f>
        <v>0</v>
      </c>
      <c r="Y3395" s="10" t="n">
        <f aca="false">SUM(B3395:W3395)</f>
        <v>0</v>
      </c>
      <c r="Z3395" s="10" t="n">
        <f aca="false">X3395+Y3395</f>
        <v>0</v>
      </c>
      <c r="AA3395" s="11" t="s">
        <v>6811</v>
      </c>
    </row>
    <row r="3396" customFormat="false" ht="12.75" hidden="false" customHeight="false" outlineLevel="0" collapsed="false">
      <c r="A3396" s="7" t="s">
        <v>6812</v>
      </c>
      <c r="B3396" s="8"/>
      <c r="C3396" s="9"/>
      <c r="D3396" s="9"/>
      <c r="E3396" s="9"/>
      <c r="F3396" s="9"/>
      <c r="G3396" s="9"/>
      <c r="H3396" s="9"/>
      <c r="I3396" s="9"/>
      <c r="J3396" s="9"/>
      <c r="K3396" s="9"/>
      <c r="L3396" s="9"/>
      <c r="M3396" s="9"/>
      <c r="N3396" s="9"/>
      <c r="O3396" s="9"/>
      <c r="P3396" s="9"/>
      <c r="Q3396" s="9"/>
      <c r="R3396" s="9"/>
      <c r="S3396" s="9"/>
      <c r="T3396" s="9"/>
      <c r="U3396" s="9"/>
      <c r="V3396" s="9"/>
      <c r="W3396" s="9"/>
      <c r="X3396" s="10" t="n">
        <f aca="false">COUNT(B3396:W3396)</f>
        <v>0</v>
      </c>
      <c r="Y3396" s="10" t="n">
        <f aca="false">SUM(B3396:W3396)</f>
        <v>0</v>
      </c>
      <c r="Z3396" s="10" t="n">
        <f aca="false">X3396+Y3396</f>
        <v>0</v>
      </c>
      <c r="AA3396" s="11" t="s">
        <v>6813</v>
      </c>
    </row>
    <row r="3397" customFormat="false" ht="12.75" hidden="false" customHeight="false" outlineLevel="0" collapsed="false">
      <c r="A3397" s="7" t="s">
        <v>6814</v>
      </c>
      <c r="B3397" s="8"/>
      <c r="C3397" s="9"/>
      <c r="D3397" s="9"/>
      <c r="E3397" s="9"/>
      <c r="F3397" s="9"/>
      <c r="G3397" s="9"/>
      <c r="H3397" s="9"/>
      <c r="I3397" s="9"/>
      <c r="J3397" s="9"/>
      <c r="K3397" s="9"/>
      <c r="L3397" s="9"/>
      <c r="M3397" s="9"/>
      <c r="N3397" s="9"/>
      <c r="O3397" s="9"/>
      <c r="P3397" s="9"/>
      <c r="Q3397" s="9"/>
      <c r="R3397" s="9"/>
      <c r="S3397" s="9"/>
      <c r="T3397" s="9"/>
      <c r="U3397" s="9"/>
      <c r="V3397" s="9"/>
      <c r="W3397" s="9"/>
      <c r="X3397" s="10" t="n">
        <f aca="false">COUNT(B3397:W3397)</f>
        <v>0</v>
      </c>
      <c r="Y3397" s="10" t="n">
        <f aca="false">SUM(B3397:W3397)</f>
        <v>0</v>
      </c>
      <c r="Z3397" s="10" t="n">
        <f aca="false">X3397+Y3397</f>
        <v>0</v>
      </c>
      <c r="AA3397" s="11" t="s">
        <v>6815</v>
      </c>
    </row>
    <row r="3398" customFormat="false" ht="12.75" hidden="false" customHeight="false" outlineLevel="0" collapsed="false">
      <c r="A3398" s="7" t="s">
        <v>6816</v>
      </c>
      <c r="B3398" s="8"/>
      <c r="C3398" s="9"/>
      <c r="D3398" s="9"/>
      <c r="E3398" s="9"/>
      <c r="F3398" s="9"/>
      <c r="G3398" s="9"/>
      <c r="H3398" s="9"/>
      <c r="I3398" s="9"/>
      <c r="J3398" s="9"/>
      <c r="K3398" s="9"/>
      <c r="L3398" s="9"/>
      <c r="M3398" s="9"/>
      <c r="N3398" s="9"/>
      <c r="O3398" s="9"/>
      <c r="P3398" s="9"/>
      <c r="Q3398" s="9"/>
      <c r="R3398" s="9"/>
      <c r="S3398" s="9"/>
      <c r="T3398" s="9"/>
      <c r="U3398" s="9"/>
      <c r="V3398" s="9"/>
      <c r="W3398" s="9"/>
      <c r="X3398" s="10" t="n">
        <f aca="false">COUNT(B3398:W3398)</f>
        <v>0</v>
      </c>
      <c r="Y3398" s="10" t="n">
        <f aca="false">SUM(B3398:W3398)</f>
        <v>0</v>
      </c>
      <c r="Z3398" s="10" t="n">
        <f aca="false">X3398+Y3398</f>
        <v>0</v>
      </c>
      <c r="AA3398" s="11" t="s">
        <v>6817</v>
      </c>
    </row>
    <row r="3399" customFormat="false" ht="12.75" hidden="false" customHeight="false" outlineLevel="0" collapsed="false">
      <c r="A3399" s="7" t="s">
        <v>6818</v>
      </c>
      <c r="B3399" s="8"/>
      <c r="C3399" s="9"/>
      <c r="D3399" s="9"/>
      <c r="E3399" s="9"/>
      <c r="F3399" s="9"/>
      <c r="G3399" s="9"/>
      <c r="H3399" s="9"/>
      <c r="I3399" s="9"/>
      <c r="J3399" s="9"/>
      <c r="K3399" s="9"/>
      <c r="L3399" s="9"/>
      <c r="M3399" s="9"/>
      <c r="N3399" s="9"/>
      <c r="O3399" s="9"/>
      <c r="P3399" s="9"/>
      <c r="Q3399" s="9"/>
      <c r="R3399" s="9"/>
      <c r="S3399" s="9"/>
      <c r="T3399" s="9"/>
      <c r="U3399" s="9"/>
      <c r="V3399" s="9"/>
      <c r="W3399" s="9"/>
      <c r="X3399" s="10" t="n">
        <f aca="false">COUNT(B3399:W3399)</f>
        <v>0</v>
      </c>
      <c r="Y3399" s="10" t="n">
        <f aca="false">SUM(B3399:W3399)</f>
        <v>0</v>
      </c>
      <c r="Z3399" s="10" t="n">
        <f aca="false">X3399+Y3399</f>
        <v>0</v>
      </c>
      <c r="AA3399" s="11" t="s">
        <v>6819</v>
      </c>
    </row>
    <row r="3400" customFormat="false" ht="12.75" hidden="false" customHeight="false" outlineLevel="0" collapsed="false">
      <c r="A3400" s="7" t="s">
        <v>6820</v>
      </c>
      <c r="B3400" s="8"/>
      <c r="C3400" s="9"/>
      <c r="D3400" s="9"/>
      <c r="E3400" s="9"/>
      <c r="F3400" s="9"/>
      <c r="G3400" s="9"/>
      <c r="H3400" s="9"/>
      <c r="I3400" s="9"/>
      <c r="J3400" s="9"/>
      <c r="K3400" s="9"/>
      <c r="L3400" s="9"/>
      <c r="M3400" s="9"/>
      <c r="N3400" s="9"/>
      <c r="O3400" s="9"/>
      <c r="P3400" s="9"/>
      <c r="Q3400" s="9"/>
      <c r="R3400" s="9"/>
      <c r="S3400" s="9"/>
      <c r="T3400" s="9"/>
      <c r="U3400" s="9"/>
      <c r="V3400" s="9"/>
      <c r="W3400" s="9"/>
      <c r="X3400" s="10" t="n">
        <f aca="false">COUNT(B3400:W3400)</f>
        <v>0</v>
      </c>
      <c r="Y3400" s="10" t="n">
        <f aca="false">SUM(B3400:W3400)</f>
        <v>0</v>
      </c>
      <c r="Z3400" s="10" t="n">
        <f aca="false">X3400+Y3400</f>
        <v>0</v>
      </c>
      <c r="AA3400" s="11" t="s">
        <v>6821</v>
      </c>
    </row>
    <row r="3401" customFormat="false" ht="12.75" hidden="false" customHeight="false" outlineLevel="0" collapsed="false">
      <c r="A3401" s="7" t="s">
        <v>6822</v>
      </c>
      <c r="B3401" s="8"/>
      <c r="C3401" s="9"/>
      <c r="D3401" s="9"/>
      <c r="E3401" s="9"/>
      <c r="F3401" s="9"/>
      <c r="G3401" s="9"/>
      <c r="H3401" s="9"/>
      <c r="I3401" s="9"/>
      <c r="J3401" s="9"/>
      <c r="K3401" s="9"/>
      <c r="L3401" s="9"/>
      <c r="M3401" s="9"/>
      <c r="N3401" s="9"/>
      <c r="O3401" s="9"/>
      <c r="P3401" s="9"/>
      <c r="Q3401" s="9"/>
      <c r="R3401" s="9"/>
      <c r="S3401" s="9"/>
      <c r="T3401" s="9"/>
      <c r="U3401" s="9"/>
      <c r="V3401" s="9"/>
      <c r="W3401" s="9"/>
      <c r="X3401" s="10" t="n">
        <f aca="false">COUNT(B3401:W3401)</f>
        <v>0</v>
      </c>
      <c r="Y3401" s="10" t="n">
        <f aca="false">SUM(B3401:W3401)</f>
        <v>0</v>
      </c>
      <c r="Z3401" s="10" t="n">
        <f aca="false">X3401+Y3401</f>
        <v>0</v>
      </c>
      <c r="AA3401" s="11" t="s">
        <v>6823</v>
      </c>
    </row>
    <row r="3402" customFormat="false" ht="12.75" hidden="false" customHeight="false" outlineLevel="0" collapsed="false">
      <c r="A3402" s="7" t="s">
        <v>6824</v>
      </c>
      <c r="B3402" s="8"/>
      <c r="C3402" s="9"/>
      <c r="D3402" s="9"/>
      <c r="E3402" s="9"/>
      <c r="F3402" s="9"/>
      <c r="G3402" s="9"/>
      <c r="H3402" s="9"/>
      <c r="I3402" s="9"/>
      <c r="J3402" s="9"/>
      <c r="K3402" s="9"/>
      <c r="L3402" s="9"/>
      <c r="M3402" s="9"/>
      <c r="N3402" s="9"/>
      <c r="O3402" s="9"/>
      <c r="P3402" s="9"/>
      <c r="Q3402" s="9"/>
      <c r="R3402" s="9"/>
      <c r="S3402" s="9"/>
      <c r="T3402" s="9"/>
      <c r="U3402" s="9"/>
      <c r="V3402" s="9"/>
      <c r="W3402" s="9"/>
      <c r="X3402" s="10" t="n">
        <f aca="false">COUNT(B3402:W3402)</f>
        <v>0</v>
      </c>
      <c r="Y3402" s="10" t="n">
        <f aca="false">SUM(B3402:W3402)</f>
        <v>0</v>
      </c>
      <c r="Z3402" s="10" t="n">
        <f aca="false">X3402+Y3402</f>
        <v>0</v>
      </c>
      <c r="AA3402" s="11" t="s">
        <v>6825</v>
      </c>
    </row>
    <row r="3403" customFormat="false" ht="12.75" hidden="false" customHeight="false" outlineLevel="0" collapsed="false">
      <c r="A3403" s="7" t="s">
        <v>6826</v>
      </c>
      <c r="B3403" s="8"/>
      <c r="C3403" s="9"/>
      <c r="D3403" s="9"/>
      <c r="E3403" s="9"/>
      <c r="F3403" s="9"/>
      <c r="G3403" s="9"/>
      <c r="H3403" s="9"/>
      <c r="I3403" s="9"/>
      <c r="J3403" s="9"/>
      <c r="K3403" s="9"/>
      <c r="L3403" s="9"/>
      <c r="M3403" s="9"/>
      <c r="N3403" s="9"/>
      <c r="O3403" s="9"/>
      <c r="P3403" s="9"/>
      <c r="Q3403" s="9"/>
      <c r="R3403" s="9"/>
      <c r="S3403" s="9"/>
      <c r="T3403" s="9"/>
      <c r="U3403" s="9"/>
      <c r="V3403" s="9"/>
      <c r="W3403" s="9"/>
      <c r="X3403" s="10" t="n">
        <f aca="false">COUNT(B3403:W3403)</f>
        <v>0</v>
      </c>
      <c r="Y3403" s="10" t="n">
        <f aca="false">SUM(B3403:W3403)</f>
        <v>0</v>
      </c>
      <c r="Z3403" s="10" t="n">
        <f aca="false">X3403+Y3403</f>
        <v>0</v>
      </c>
      <c r="AA3403" s="11" t="s">
        <v>6827</v>
      </c>
    </row>
    <row r="3404" customFormat="false" ht="12.75" hidden="false" customHeight="false" outlineLevel="0" collapsed="false">
      <c r="A3404" s="7" t="s">
        <v>6828</v>
      </c>
      <c r="B3404" s="8"/>
      <c r="C3404" s="9"/>
      <c r="D3404" s="9"/>
      <c r="E3404" s="9"/>
      <c r="F3404" s="9"/>
      <c r="G3404" s="9"/>
      <c r="H3404" s="9"/>
      <c r="I3404" s="9"/>
      <c r="J3404" s="9"/>
      <c r="K3404" s="9"/>
      <c r="L3404" s="9"/>
      <c r="M3404" s="9"/>
      <c r="N3404" s="9"/>
      <c r="O3404" s="9"/>
      <c r="P3404" s="9"/>
      <c r="Q3404" s="9"/>
      <c r="R3404" s="9"/>
      <c r="S3404" s="9"/>
      <c r="T3404" s="9"/>
      <c r="U3404" s="9"/>
      <c r="V3404" s="9"/>
      <c r="W3404" s="9"/>
      <c r="X3404" s="10" t="n">
        <f aca="false">COUNT(B3404:W3404)</f>
        <v>0</v>
      </c>
      <c r="Y3404" s="10" t="n">
        <f aca="false">SUM(B3404:W3404)</f>
        <v>0</v>
      </c>
      <c r="Z3404" s="10" t="n">
        <f aca="false">X3404+Y3404</f>
        <v>0</v>
      </c>
      <c r="AA3404" s="11" t="s">
        <v>6829</v>
      </c>
    </row>
    <row r="3405" customFormat="false" ht="12.75" hidden="false" customHeight="false" outlineLevel="0" collapsed="false">
      <c r="A3405" s="7" t="s">
        <v>6830</v>
      </c>
      <c r="B3405" s="8"/>
      <c r="C3405" s="9"/>
      <c r="D3405" s="9"/>
      <c r="E3405" s="9"/>
      <c r="F3405" s="9"/>
      <c r="G3405" s="9"/>
      <c r="H3405" s="9"/>
      <c r="I3405" s="9"/>
      <c r="J3405" s="9"/>
      <c r="K3405" s="9"/>
      <c r="L3405" s="9"/>
      <c r="M3405" s="9"/>
      <c r="N3405" s="9"/>
      <c r="O3405" s="9"/>
      <c r="P3405" s="9"/>
      <c r="Q3405" s="9"/>
      <c r="R3405" s="9"/>
      <c r="S3405" s="9"/>
      <c r="T3405" s="9"/>
      <c r="U3405" s="9"/>
      <c r="V3405" s="9"/>
      <c r="W3405" s="9"/>
      <c r="X3405" s="10" t="n">
        <f aca="false">COUNT(B3405:W3405)</f>
        <v>0</v>
      </c>
      <c r="Y3405" s="10" t="n">
        <f aca="false">SUM(B3405:W3405)</f>
        <v>0</v>
      </c>
      <c r="Z3405" s="10" t="n">
        <f aca="false">X3405+Y3405</f>
        <v>0</v>
      </c>
      <c r="AA3405" s="11" t="s">
        <v>6831</v>
      </c>
    </row>
    <row r="3406" customFormat="false" ht="12.75" hidden="false" customHeight="false" outlineLevel="0" collapsed="false">
      <c r="A3406" s="7" t="s">
        <v>6832</v>
      </c>
      <c r="B3406" s="8"/>
      <c r="C3406" s="9"/>
      <c r="D3406" s="9"/>
      <c r="E3406" s="9"/>
      <c r="F3406" s="9"/>
      <c r="G3406" s="9"/>
      <c r="H3406" s="9"/>
      <c r="I3406" s="9"/>
      <c r="J3406" s="9"/>
      <c r="K3406" s="9"/>
      <c r="L3406" s="9"/>
      <c r="M3406" s="9"/>
      <c r="N3406" s="9"/>
      <c r="O3406" s="9"/>
      <c r="P3406" s="9"/>
      <c r="Q3406" s="9"/>
      <c r="R3406" s="9"/>
      <c r="S3406" s="9"/>
      <c r="T3406" s="9"/>
      <c r="U3406" s="9"/>
      <c r="V3406" s="9"/>
      <c r="W3406" s="9"/>
      <c r="X3406" s="10" t="n">
        <f aca="false">COUNT(B3406:W3406)</f>
        <v>0</v>
      </c>
      <c r="Y3406" s="10" t="n">
        <f aca="false">SUM(B3406:W3406)</f>
        <v>0</v>
      </c>
      <c r="Z3406" s="10" t="n">
        <f aca="false">X3406+Y3406</f>
        <v>0</v>
      </c>
      <c r="AA3406" s="11" t="s">
        <v>6833</v>
      </c>
    </row>
    <row r="3407" customFormat="false" ht="12.75" hidden="false" customHeight="false" outlineLevel="0" collapsed="false">
      <c r="A3407" s="7" t="s">
        <v>6834</v>
      </c>
      <c r="B3407" s="8"/>
      <c r="C3407" s="9"/>
      <c r="D3407" s="9"/>
      <c r="E3407" s="9"/>
      <c r="F3407" s="9"/>
      <c r="G3407" s="9"/>
      <c r="H3407" s="9"/>
      <c r="I3407" s="9"/>
      <c r="J3407" s="9"/>
      <c r="K3407" s="9"/>
      <c r="L3407" s="9"/>
      <c r="M3407" s="9"/>
      <c r="N3407" s="9"/>
      <c r="O3407" s="9"/>
      <c r="P3407" s="9"/>
      <c r="Q3407" s="9"/>
      <c r="R3407" s="9"/>
      <c r="S3407" s="9"/>
      <c r="T3407" s="9"/>
      <c r="U3407" s="9"/>
      <c r="V3407" s="9"/>
      <c r="W3407" s="9"/>
      <c r="X3407" s="10" t="n">
        <f aca="false">COUNT(B3407:W3407)</f>
        <v>0</v>
      </c>
      <c r="Y3407" s="10" t="n">
        <f aca="false">SUM(B3407:W3407)</f>
        <v>0</v>
      </c>
      <c r="Z3407" s="10" t="n">
        <f aca="false">X3407+Y3407</f>
        <v>0</v>
      </c>
      <c r="AA3407" s="11" t="s">
        <v>6835</v>
      </c>
    </row>
    <row r="3408" customFormat="false" ht="12.75" hidden="false" customHeight="false" outlineLevel="0" collapsed="false">
      <c r="A3408" s="7" t="s">
        <v>6836</v>
      </c>
      <c r="B3408" s="8"/>
      <c r="C3408" s="9"/>
      <c r="D3408" s="9"/>
      <c r="E3408" s="9"/>
      <c r="F3408" s="9"/>
      <c r="G3408" s="9"/>
      <c r="H3408" s="9"/>
      <c r="I3408" s="9"/>
      <c r="J3408" s="9"/>
      <c r="K3408" s="9"/>
      <c r="L3408" s="9"/>
      <c r="M3408" s="9"/>
      <c r="N3408" s="9"/>
      <c r="O3408" s="9"/>
      <c r="P3408" s="9"/>
      <c r="Q3408" s="9"/>
      <c r="R3408" s="9"/>
      <c r="S3408" s="9"/>
      <c r="T3408" s="9"/>
      <c r="U3408" s="9"/>
      <c r="V3408" s="9"/>
      <c r="W3408" s="9"/>
      <c r="X3408" s="10" t="n">
        <f aca="false">COUNT(B3408:W3408)</f>
        <v>0</v>
      </c>
      <c r="Y3408" s="10" t="n">
        <f aca="false">SUM(B3408:W3408)</f>
        <v>0</v>
      </c>
      <c r="Z3408" s="10" t="n">
        <f aca="false">X3408+Y3408</f>
        <v>0</v>
      </c>
      <c r="AA3408" s="11" t="s">
        <v>6837</v>
      </c>
    </row>
    <row r="3409" customFormat="false" ht="12.75" hidden="false" customHeight="false" outlineLevel="0" collapsed="false">
      <c r="A3409" s="7" t="s">
        <v>6838</v>
      </c>
      <c r="B3409" s="8"/>
      <c r="C3409" s="9"/>
      <c r="D3409" s="9"/>
      <c r="E3409" s="9"/>
      <c r="F3409" s="9"/>
      <c r="G3409" s="9"/>
      <c r="H3409" s="9"/>
      <c r="I3409" s="9"/>
      <c r="J3409" s="9"/>
      <c r="K3409" s="9"/>
      <c r="L3409" s="9"/>
      <c r="M3409" s="9"/>
      <c r="N3409" s="9"/>
      <c r="O3409" s="9"/>
      <c r="P3409" s="9"/>
      <c r="Q3409" s="9"/>
      <c r="R3409" s="9"/>
      <c r="S3409" s="9"/>
      <c r="T3409" s="9"/>
      <c r="U3409" s="9"/>
      <c r="V3409" s="9"/>
      <c r="W3409" s="9"/>
      <c r="X3409" s="10" t="n">
        <f aca="false">COUNT(B3409:W3409)</f>
        <v>0</v>
      </c>
      <c r="Y3409" s="10" t="n">
        <f aca="false">SUM(B3409:W3409)</f>
        <v>0</v>
      </c>
      <c r="Z3409" s="10" t="n">
        <f aca="false">X3409+Y3409</f>
        <v>0</v>
      </c>
      <c r="AA3409" s="11" t="s">
        <v>6839</v>
      </c>
    </row>
    <row r="3410" customFormat="false" ht="12.75" hidden="false" customHeight="false" outlineLevel="0" collapsed="false">
      <c r="A3410" s="7" t="s">
        <v>6840</v>
      </c>
      <c r="B3410" s="8"/>
      <c r="C3410" s="9"/>
      <c r="D3410" s="9"/>
      <c r="E3410" s="9"/>
      <c r="F3410" s="9"/>
      <c r="G3410" s="9"/>
      <c r="H3410" s="9"/>
      <c r="I3410" s="9"/>
      <c r="J3410" s="9"/>
      <c r="K3410" s="9"/>
      <c r="L3410" s="9"/>
      <c r="M3410" s="9"/>
      <c r="N3410" s="9"/>
      <c r="O3410" s="9"/>
      <c r="P3410" s="9"/>
      <c r="Q3410" s="9"/>
      <c r="R3410" s="9"/>
      <c r="S3410" s="9"/>
      <c r="T3410" s="9"/>
      <c r="U3410" s="9"/>
      <c r="V3410" s="9"/>
      <c r="W3410" s="9"/>
      <c r="X3410" s="10" t="n">
        <f aca="false">COUNT(B3410:W3410)</f>
        <v>0</v>
      </c>
      <c r="Y3410" s="10" t="n">
        <f aca="false">SUM(B3410:W3410)</f>
        <v>0</v>
      </c>
      <c r="Z3410" s="10" t="n">
        <f aca="false">X3410+Y3410</f>
        <v>0</v>
      </c>
      <c r="AA3410" s="11" t="s">
        <v>6841</v>
      </c>
    </row>
    <row r="3411" customFormat="false" ht="12.75" hidden="false" customHeight="false" outlineLevel="0" collapsed="false">
      <c r="A3411" s="7" t="s">
        <v>6842</v>
      </c>
      <c r="B3411" s="8"/>
      <c r="C3411" s="9"/>
      <c r="D3411" s="9"/>
      <c r="E3411" s="9"/>
      <c r="F3411" s="9"/>
      <c r="G3411" s="9"/>
      <c r="H3411" s="9"/>
      <c r="I3411" s="9"/>
      <c r="J3411" s="9"/>
      <c r="K3411" s="9"/>
      <c r="L3411" s="9"/>
      <c r="M3411" s="9"/>
      <c r="N3411" s="9"/>
      <c r="O3411" s="9"/>
      <c r="P3411" s="9"/>
      <c r="Q3411" s="9"/>
      <c r="R3411" s="9"/>
      <c r="S3411" s="9"/>
      <c r="T3411" s="9"/>
      <c r="U3411" s="9"/>
      <c r="V3411" s="9"/>
      <c r="W3411" s="9"/>
      <c r="X3411" s="10" t="n">
        <f aca="false">COUNT(B3411:W3411)</f>
        <v>0</v>
      </c>
      <c r="Y3411" s="10" t="n">
        <f aca="false">SUM(B3411:W3411)</f>
        <v>0</v>
      </c>
      <c r="Z3411" s="10" t="n">
        <f aca="false">X3411+Y3411</f>
        <v>0</v>
      </c>
      <c r="AA3411" s="11" t="s">
        <v>6843</v>
      </c>
    </row>
    <row r="3412" customFormat="false" ht="12.75" hidden="false" customHeight="false" outlineLevel="0" collapsed="false">
      <c r="A3412" s="7" t="s">
        <v>6844</v>
      </c>
      <c r="B3412" s="8"/>
      <c r="C3412" s="9"/>
      <c r="D3412" s="9"/>
      <c r="E3412" s="9"/>
      <c r="F3412" s="9"/>
      <c r="G3412" s="9"/>
      <c r="H3412" s="9"/>
      <c r="I3412" s="9"/>
      <c r="J3412" s="9"/>
      <c r="K3412" s="9"/>
      <c r="L3412" s="9"/>
      <c r="M3412" s="9"/>
      <c r="N3412" s="9"/>
      <c r="O3412" s="9"/>
      <c r="P3412" s="9"/>
      <c r="Q3412" s="9"/>
      <c r="R3412" s="9"/>
      <c r="S3412" s="9"/>
      <c r="T3412" s="9"/>
      <c r="U3412" s="9"/>
      <c r="V3412" s="9"/>
      <c r="W3412" s="9"/>
      <c r="X3412" s="10" t="n">
        <f aca="false">COUNT(B3412:W3412)</f>
        <v>0</v>
      </c>
      <c r="Y3412" s="10" t="n">
        <f aca="false">SUM(B3412:W3412)</f>
        <v>0</v>
      </c>
      <c r="Z3412" s="10" t="n">
        <f aca="false">X3412+Y3412</f>
        <v>0</v>
      </c>
      <c r="AA3412" s="11" t="s">
        <v>6845</v>
      </c>
    </row>
    <row r="3413" customFormat="false" ht="12.75" hidden="false" customHeight="false" outlineLevel="0" collapsed="false">
      <c r="A3413" s="7" t="s">
        <v>6846</v>
      </c>
      <c r="B3413" s="8"/>
      <c r="C3413" s="9"/>
      <c r="D3413" s="9"/>
      <c r="E3413" s="9"/>
      <c r="F3413" s="9"/>
      <c r="G3413" s="9"/>
      <c r="H3413" s="9"/>
      <c r="I3413" s="9"/>
      <c r="J3413" s="9"/>
      <c r="K3413" s="9"/>
      <c r="L3413" s="9"/>
      <c r="M3413" s="9"/>
      <c r="N3413" s="9"/>
      <c r="O3413" s="9"/>
      <c r="P3413" s="9"/>
      <c r="Q3413" s="9"/>
      <c r="R3413" s="9"/>
      <c r="S3413" s="9"/>
      <c r="T3413" s="9"/>
      <c r="U3413" s="9"/>
      <c r="V3413" s="9"/>
      <c r="W3413" s="9"/>
      <c r="X3413" s="10" t="n">
        <f aca="false">COUNT(B3413:W3413)</f>
        <v>0</v>
      </c>
      <c r="Y3413" s="10" t="n">
        <f aca="false">SUM(B3413:W3413)</f>
        <v>0</v>
      </c>
      <c r="Z3413" s="10" t="n">
        <f aca="false">X3413+Y3413</f>
        <v>0</v>
      </c>
      <c r="AA3413" s="11" t="s">
        <v>6847</v>
      </c>
    </row>
    <row r="3414" customFormat="false" ht="12.75" hidden="false" customHeight="false" outlineLevel="0" collapsed="false">
      <c r="A3414" s="7" t="s">
        <v>6848</v>
      </c>
      <c r="B3414" s="8"/>
      <c r="C3414" s="9"/>
      <c r="D3414" s="9"/>
      <c r="E3414" s="9"/>
      <c r="F3414" s="9"/>
      <c r="G3414" s="9"/>
      <c r="H3414" s="9"/>
      <c r="I3414" s="9"/>
      <c r="J3414" s="9"/>
      <c r="K3414" s="9"/>
      <c r="L3414" s="9"/>
      <c r="M3414" s="9"/>
      <c r="N3414" s="9"/>
      <c r="O3414" s="9"/>
      <c r="P3414" s="9"/>
      <c r="Q3414" s="9"/>
      <c r="R3414" s="9"/>
      <c r="S3414" s="9"/>
      <c r="T3414" s="9"/>
      <c r="U3414" s="9"/>
      <c r="V3414" s="9"/>
      <c r="W3414" s="9"/>
      <c r="X3414" s="10" t="n">
        <f aca="false">COUNT(B3414:W3414)</f>
        <v>0</v>
      </c>
      <c r="Y3414" s="10" t="n">
        <f aca="false">SUM(B3414:W3414)</f>
        <v>0</v>
      </c>
      <c r="Z3414" s="10" t="n">
        <f aca="false">X3414+Y3414</f>
        <v>0</v>
      </c>
      <c r="AA3414" s="11" t="s">
        <v>6849</v>
      </c>
    </row>
    <row r="3415" customFormat="false" ht="12.75" hidden="false" customHeight="false" outlineLevel="0" collapsed="false">
      <c r="A3415" s="7" t="s">
        <v>6850</v>
      </c>
      <c r="B3415" s="8"/>
      <c r="C3415" s="9"/>
      <c r="D3415" s="9"/>
      <c r="E3415" s="9"/>
      <c r="F3415" s="9"/>
      <c r="G3415" s="9"/>
      <c r="H3415" s="9"/>
      <c r="I3415" s="9"/>
      <c r="J3415" s="9"/>
      <c r="K3415" s="9"/>
      <c r="L3415" s="9"/>
      <c r="M3415" s="9"/>
      <c r="N3415" s="9"/>
      <c r="O3415" s="9"/>
      <c r="P3415" s="9"/>
      <c r="Q3415" s="9"/>
      <c r="R3415" s="9"/>
      <c r="S3415" s="9"/>
      <c r="T3415" s="9"/>
      <c r="U3415" s="9"/>
      <c r="V3415" s="9"/>
      <c r="W3415" s="9"/>
      <c r="X3415" s="10" t="n">
        <f aca="false">COUNT(B3415:W3415)</f>
        <v>0</v>
      </c>
      <c r="Y3415" s="10" t="n">
        <f aca="false">SUM(B3415:W3415)</f>
        <v>0</v>
      </c>
      <c r="Z3415" s="10" t="n">
        <f aca="false">X3415+Y3415</f>
        <v>0</v>
      </c>
      <c r="AA3415" s="11" t="s">
        <v>6851</v>
      </c>
    </row>
    <row r="3416" customFormat="false" ht="12.75" hidden="false" customHeight="false" outlineLevel="0" collapsed="false">
      <c r="A3416" s="7" t="s">
        <v>6852</v>
      </c>
      <c r="B3416" s="8"/>
      <c r="C3416" s="9"/>
      <c r="D3416" s="9"/>
      <c r="E3416" s="9"/>
      <c r="F3416" s="9"/>
      <c r="G3416" s="9"/>
      <c r="H3416" s="9"/>
      <c r="I3416" s="9"/>
      <c r="J3416" s="9"/>
      <c r="K3416" s="9"/>
      <c r="L3416" s="9"/>
      <c r="M3416" s="9"/>
      <c r="N3416" s="9"/>
      <c r="O3416" s="9"/>
      <c r="P3416" s="9"/>
      <c r="Q3416" s="9"/>
      <c r="R3416" s="9"/>
      <c r="S3416" s="9"/>
      <c r="T3416" s="9"/>
      <c r="U3416" s="9"/>
      <c r="V3416" s="9"/>
      <c r="W3416" s="9"/>
      <c r="X3416" s="10" t="n">
        <f aca="false">COUNT(B3416:W3416)</f>
        <v>0</v>
      </c>
      <c r="Y3416" s="10" t="n">
        <f aca="false">SUM(B3416:W3416)</f>
        <v>0</v>
      </c>
      <c r="Z3416" s="10" t="n">
        <f aca="false">X3416+Y3416</f>
        <v>0</v>
      </c>
      <c r="AA3416" s="11" t="s">
        <v>6853</v>
      </c>
    </row>
    <row r="3417" customFormat="false" ht="12.75" hidden="false" customHeight="false" outlineLevel="0" collapsed="false">
      <c r="A3417" s="7" t="s">
        <v>6854</v>
      </c>
      <c r="B3417" s="8"/>
      <c r="C3417" s="9"/>
      <c r="D3417" s="9"/>
      <c r="E3417" s="9"/>
      <c r="F3417" s="9"/>
      <c r="G3417" s="9"/>
      <c r="H3417" s="9"/>
      <c r="I3417" s="9"/>
      <c r="J3417" s="9"/>
      <c r="K3417" s="9"/>
      <c r="L3417" s="9"/>
      <c r="M3417" s="9"/>
      <c r="N3417" s="9"/>
      <c r="O3417" s="9"/>
      <c r="P3417" s="9"/>
      <c r="Q3417" s="9"/>
      <c r="R3417" s="9"/>
      <c r="S3417" s="9"/>
      <c r="T3417" s="9"/>
      <c r="U3417" s="9"/>
      <c r="V3417" s="9"/>
      <c r="W3417" s="9"/>
      <c r="X3417" s="10" t="n">
        <f aca="false">COUNT(B3417:W3417)</f>
        <v>0</v>
      </c>
      <c r="Y3417" s="10" t="n">
        <f aca="false">SUM(B3417:W3417)</f>
        <v>0</v>
      </c>
      <c r="Z3417" s="10" t="n">
        <f aca="false">X3417+Y3417</f>
        <v>0</v>
      </c>
      <c r="AA3417" s="11" t="s">
        <v>6855</v>
      </c>
    </row>
    <row r="3418" customFormat="false" ht="12.75" hidden="false" customHeight="false" outlineLevel="0" collapsed="false">
      <c r="A3418" s="7" t="s">
        <v>6856</v>
      </c>
      <c r="B3418" s="8"/>
      <c r="C3418" s="9"/>
      <c r="D3418" s="9"/>
      <c r="E3418" s="9"/>
      <c r="F3418" s="9"/>
      <c r="G3418" s="9"/>
      <c r="H3418" s="9"/>
      <c r="I3418" s="9"/>
      <c r="J3418" s="9"/>
      <c r="K3418" s="9"/>
      <c r="L3418" s="9"/>
      <c r="M3418" s="9"/>
      <c r="N3418" s="9"/>
      <c r="O3418" s="9"/>
      <c r="P3418" s="9"/>
      <c r="Q3418" s="9"/>
      <c r="R3418" s="9"/>
      <c r="S3418" s="9"/>
      <c r="T3418" s="9"/>
      <c r="U3418" s="9"/>
      <c r="V3418" s="9"/>
      <c r="W3418" s="9"/>
      <c r="X3418" s="10" t="n">
        <f aca="false">COUNT(B3418:W3418)</f>
        <v>0</v>
      </c>
      <c r="Y3418" s="10" t="n">
        <f aca="false">SUM(B3418:W3418)</f>
        <v>0</v>
      </c>
      <c r="Z3418" s="10" t="n">
        <f aca="false">X3418+Y3418</f>
        <v>0</v>
      </c>
      <c r="AA3418" s="11" t="s">
        <v>6857</v>
      </c>
    </row>
    <row r="3419" customFormat="false" ht="12.75" hidden="false" customHeight="false" outlineLevel="0" collapsed="false">
      <c r="A3419" s="7" t="s">
        <v>6858</v>
      </c>
      <c r="B3419" s="8"/>
      <c r="C3419" s="9"/>
      <c r="D3419" s="9"/>
      <c r="E3419" s="9"/>
      <c r="F3419" s="9"/>
      <c r="G3419" s="9"/>
      <c r="H3419" s="9"/>
      <c r="I3419" s="9"/>
      <c r="J3419" s="9"/>
      <c r="K3419" s="9"/>
      <c r="L3419" s="9"/>
      <c r="M3419" s="9"/>
      <c r="N3419" s="9"/>
      <c r="O3419" s="9"/>
      <c r="P3419" s="9"/>
      <c r="Q3419" s="9"/>
      <c r="R3419" s="9"/>
      <c r="S3419" s="9"/>
      <c r="T3419" s="9"/>
      <c r="U3419" s="9"/>
      <c r="V3419" s="9"/>
      <c r="W3419" s="9"/>
      <c r="X3419" s="10" t="n">
        <f aca="false">COUNT(B3419:W3419)</f>
        <v>0</v>
      </c>
      <c r="Y3419" s="10" t="n">
        <f aca="false">SUM(B3419:W3419)</f>
        <v>0</v>
      </c>
      <c r="Z3419" s="10" t="n">
        <f aca="false">X3419+Y3419</f>
        <v>0</v>
      </c>
      <c r="AA3419" s="11" t="s">
        <v>6859</v>
      </c>
    </row>
    <row r="3420" customFormat="false" ht="12.75" hidden="false" customHeight="false" outlineLevel="0" collapsed="false">
      <c r="A3420" s="7" t="s">
        <v>6860</v>
      </c>
      <c r="B3420" s="8"/>
      <c r="C3420" s="9"/>
      <c r="D3420" s="9"/>
      <c r="E3420" s="9"/>
      <c r="F3420" s="9"/>
      <c r="G3420" s="9"/>
      <c r="H3420" s="9"/>
      <c r="I3420" s="9"/>
      <c r="J3420" s="9"/>
      <c r="K3420" s="9"/>
      <c r="L3420" s="9"/>
      <c r="M3420" s="9"/>
      <c r="N3420" s="9"/>
      <c r="O3420" s="9"/>
      <c r="P3420" s="9"/>
      <c r="Q3420" s="9"/>
      <c r="R3420" s="9"/>
      <c r="S3420" s="9"/>
      <c r="T3420" s="9"/>
      <c r="U3420" s="9"/>
      <c r="V3420" s="9"/>
      <c r="W3420" s="9"/>
      <c r="X3420" s="10" t="n">
        <f aca="false">COUNT(B3420:W3420)</f>
        <v>0</v>
      </c>
      <c r="Y3420" s="10" t="n">
        <f aca="false">SUM(B3420:W3420)</f>
        <v>0</v>
      </c>
      <c r="Z3420" s="10" t="n">
        <f aca="false">X3420+Y3420</f>
        <v>0</v>
      </c>
      <c r="AA3420" s="11" t="s">
        <v>6861</v>
      </c>
    </row>
    <row r="3421" customFormat="false" ht="12.75" hidden="false" customHeight="false" outlineLevel="0" collapsed="false">
      <c r="A3421" s="7" t="s">
        <v>6862</v>
      </c>
      <c r="B3421" s="8"/>
      <c r="C3421" s="9"/>
      <c r="D3421" s="9"/>
      <c r="E3421" s="9"/>
      <c r="F3421" s="9"/>
      <c r="G3421" s="9"/>
      <c r="H3421" s="9"/>
      <c r="I3421" s="9"/>
      <c r="J3421" s="9"/>
      <c r="K3421" s="9"/>
      <c r="L3421" s="9"/>
      <c r="M3421" s="9"/>
      <c r="N3421" s="9"/>
      <c r="O3421" s="9"/>
      <c r="P3421" s="9"/>
      <c r="Q3421" s="9"/>
      <c r="R3421" s="9"/>
      <c r="S3421" s="9"/>
      <c r="T3421" s="9"/>
      <c r="U3421" s="9"/>
      <c r="V3421" s="9"/>
      <c r="W3421" s="9"/>
      <c r="X3421" s="10" t="n">
        <f aca="false">COUNT(B3421:W3421)</f>
        <v>0</v>
      </c>
      <c r="Y3421" s="10" t="n">
        <f aca="false">SUM(B3421:W3421)</f>
        <v>0</v>
      </c>
      <c r="Z3421" s="10" t="n">
        <f aca="false">X3421+Y3421</f>
        <v>0</v>
      </c>
      <c r="AA3421" s="11" t="s">
        <v>6863</v>
      </c>
    </row>
    <row r="3422" customFormat="false" ht="12.75" hidden="false" customHeight="false" outlineLevel="0" collapsed="false">
      <c r="A3422" s="7" t="s">
        <v>6864</v>
      </c>
      <c r="B3422" s="8"/>
      <c r="C3422" s="9"/>
      <c r="D3422" s="9"/>
      <c r="E3422" s="9"/>
      <c r="F3422" s="9"/>
      <c r="G3422" s="9"/>
      <c r="H3422" s="9"/>
      <c r="I3422" s="9"/>
      <c r="J3422" s="9"/>
      <c r="K3422" s="9"/>
      <c r="L3422" s="9"/>
      <c r="M3422" s="9"/>
      <c r="N3422" s="9"/>
      <c r="O3422" s="9"/>
      <c r="P3422" s="9"/>
      <c r="Q3422" s="9"/>
      <c r="R3422" s="9"/>
      <c r="S3422" s="9"/>
      <c r="T3422" s="9"/>
      <c r="U3422" s="9"/>
      <c r="V3422" s="9"/>
      <c r="W3422" s="9"/>
      <c r="X3422" s="10" t="n">
        <f aca="false">COUNT(B3422:W3422)</f>
        <v>0</v>
      </c>
      <c r="Y3422" s="10" t="n">
        <f aca="false">SUM(B3422:W3422)</f>
        <v>0</v>
      </c>
      <c r="Z3422" s="10" t="n">
        <f aca="false">X3422+Y3422</f>
        <v>0</v>
      </c>
      <c r="AA3422" s="11" t="s">
        <v>6865</v>
      </c>
    </row>
    <row r="3423" customFormat="false" ht="12.75" hidden="false" customHeight="false" outlineLevel="0" collapsed="false">
      <c r="A3423" s="7" t="s">
        <v>6866</v>
      </c>
      <c r="B3423" s="8"/>
      <c r="C3423" s="9"/>
      <c r="D3423" s="9"/>
      <c r="E3423" s="9"/>
      <c r="F3423" s="9"/>
      <c r="G3423" s="9"/>
      <c r="H3423" s="9"/>
      <c r="I3423" s="9"/>
      <c r="J3423" s="9"/>
      <c r="K3423" s="9"/>
      <c r="L3423" s="9"/>
      <c r="M3423" s="9"/>
      <c r="N3423" s="9"/>
      <c r="O3423" s="9"/>
      <c r="P3423" s="9"/>
      <c r="Q3423" s="9"/>
      <c r="R3423" s="9"/>
      <c r="S3423" s="9"/>
      <c r="T3423" s="9"/>
      <c r="U3423" s="9"/>
      <c r="V3423" s="9"/>
      <c r="W3423" s="9"/>
      <c r="X3423" s="10" t="n">
        <f aca="false">COUNT(B3423:W3423)</f>
        <v>0</v>
      </c>
      <c r="Y3423" s="10" t="n">
        <f aca="false">SUM(B3423:W3423)</f>
        <v>0</v>
      </c>
      <c r="Z3423" s="10" t="n">
        <f aca="false">X3423+Y3423</f>
        <v>0</v>
      </c>
      <c r="AA3423" s="11" t="s">
        <v>6867</v>
      </c>
    </row>
    <row r="3424" customFormat="false" ht="12.75" hidden="false" customHeight="false" outlineLevel="0" collapsed="false">
      <c r="A3424" s="7" t="s">
        <v>6868</v>
      </c>
      <c r="B3424" s="8"/>
      <c r="C3424" s="9"/>
      <c r="D3424" s="9"/>
      <c r="E3424" s="9"/>
      <c r="F3424" s="9"/>
      <c r="G3424" s="9"/>
      <c r="H3424" s="9"/>
      <c r="I3424" s="9"/>
      <c r="J3424" s="9"/>
      <c r="K3424" s="9"/>
      <c r="L3424" s="9"/>
      <c r="M3424" s="9"/>
      <c r="N3424" s="9"/>
      <c r="O3424" s="9"/>
      <c r="P3424" s="9"/>
      <c r="Q3424" s="9"/>
      <c r="R3424" s="9"/>
      <c r="S3424" s="9"/>
      <c r="T3424" s="9"/>
      <c r="U3424" s="9"/>
      <c r="V3424" s="9"/>
      <c r="W3424" s="9"/>
      <c r="X3424" s="10" t="n">
        <f aca="false">COUNT(B3424:W3424)</f>
        <v>0</v>
      </c>
      <c r="Y3424" s="10" t="n">
        <f aca="false">SUM(B3424:W3424)</f>
        <v>0</v>
      </c>
      <c r="Z3424" s="10" t="n">
        <f aca="false">X3424+Y3424</f>
        <v>0</v>
      </c>
      <c r="AA3424" s="11" t="s">
        <v>6869</v>
      </c>
    </row>
    <row r="3425" customFormat="false" ht="12.75" hidden="false" customHeight="false" outlineLevel="0" collapsed="false">
      <c r="A3425" s="7" t="s">
        <v>6870</v>
      </c>
      <c r="B3425" s="8"/>
      <c r="C3425" s="9"/>
      <c r="D3425" s="9"/>
      <c r="E3425" s="9"/>
      <c r="F3425" s="9"/>
      <c r="G3425" s="9"/>
      <c r="H3425" s="9"/>
      <c r="I3425" s="9"/>
      <c r="J3425" s="9"/>
      <c r="K3425" s="9"/>
      <c r="L3425" s="9"/>
      <c r="M3425" s="9"/>
      <c r="N3425" s="9"/>
      <c r="O3425" s="9"/>
      <c r="P3425" s="9"/>
      <c r="Q3425" s="9"/>
      <c r="R3425" s="9"/>
      <c r="S3425" s="9"/>
      <c r="T3425" s="9"/>
      <c r="U3425" s="9"/>
      <c r="V3425" s="9"/>
      <c r="W3425" s="9"/>
      <c r="X3425" s="10" t="n">
        <f aca="false">COUNT(B3425:W3425)</f>
        <v>0</v>
      </c>
      <c r="Y3425" s="10" t="n">
        <f aca="false">SUM(B3425:W3425)</f>
        <v>0</v>
      </c>
      <c r="Z3425" s="10" t="n">
        <f aca="false">X3425+Y3425</f>
        <v>0</v>
      </c>
      <c r="AA3425" s="11" t="s">
        <v>6871</v>
      </c>
    </row>
    <row r="3426" customFormat="false" ht="12.75" hidden="false" customHeight="false" outlineLevel="0" collapsed="false">
      <c r="A3426" s="7" t="s">
        <v>6872</v>
      </c>
      <c r="B3426" s="8"/>
      <c r="C3426" s="9"/>
      <c r="D3426" s="9"/>
      <c r="E3426" s="9"/>
      <c r="F3426" s="9"/>
      <c r="G3426" s="9"/>
      <c r="H3426" s="9"/>
      <c r="I3426" s="9"/>
      <c r="J3426" s="9"/>
      <c r="K3426" s="9"/>
      <c r="L3426" s="9"/>
      <c r="M3426" s="9"/>
      <c r="N3426" s="9"/>
      <c r="O3426" s="9"/>
      <c r="P3426" s="9"/>
      <c r="Q3426" s="9"/>
      <c r="R3426" s="9"/>
      <c r="S3426" s="9"/>
      <c r="T3426" s="9"/>
      <c r="U3426" s="9"/>
      <c r="V3426" s="9"/>
      <c r="W3426" s="9"/>
      <c r="X3426" s="10" t="n">
        <f aca="false">COUNT(B3426:W3426)</f>
        <v>0</v>
      </c>
      <c r="Y3426" s="10" t="n">
        <f aca="false">SUM(B3426:W3426)</f>
        <v>0</v>
      </c>
      <c r="Z3426" s="10" t="n">
        <f aca="false">X3426+Y3426</f>
        <v>0</v>
      </c>
      <c r="AA3426" s="11" t="s">
        <v>6873</v>
      </c>
    </row>
    <row r="3427" customFormat="false" ht="12.75" hidden="false" customHeight="false" outlineLevel="0" collapsed="false">
      <c r="A3427" s="7" t="s">
        <v>6874</v>
      </c>
      <c r="B3427" s="8"/>
      <c r="C3427" s="9"/>
      <c r="D3427" s="9"/>
      <c r="E3427" s="9"/>
      <c r="F3427" s="9"/>
      <c r="G3427" s="9"/>
      <c r="H3427" s="9"/>
      <c r="I3427" s="9"/>
      <c r="J3427" s="9"/>
      <c r="K3427" s="9"/>
      <c r="L3427" s="9"/>
      <c r="M3427" s="9"/>
      <c r="N3427" s="9"/>
      <c r="O3427" s="9"/>
      <c r="P3427" s="9"/>
      <c r="Q3427" s="9"/>
      <c r="R3427" s="9"/>
      <c r="S3427" s="9"/>
      <c r="T3427" s="9"/>
      <c r="U3427" s="9"/>
      <c r="V3427" s="9"/>
      <c r="W3427" s="9"/>
      <c r="X3427" s="10" t="n">
        <f aca="false">COUNT(B3427:W3427)</f>
        <v>0</v>
      </c>
      <c r="Y3427" s="10" t="n">
        <f aca="false">SUM(B3427:W3427)</f>
        <v>0</v>
      </c>
      <c r="Z3427" s="10" t="n">
        <f aca="false">X3427+Y3427</f>
        <v>0</v>
      </c>
      <c r="AA3427" s="11" t="s">
        <v>6875</v>
      </c>
    </row>
    <row r="3428" customFormat="false" ht="12.75" hidden="false" customHeight="false" outlineLevel="0" collapsed="false">
      <c r="A3428" s="7" t="s">
        <v>6876</v>
      </c>
      <c r="B3428" s="8"/>
      <c r="C3428" s="9"/>
      <c r="D3428" s="9"/>
      <c r="E3428" s="9"/>
      <c r="F3428" s="9"/>
      <c r="G3428" s="9"/>
      <c r="H3428" s="9"/>
      <c r="I3428" s="9"/>
      <c r="J3428" s="9"/>
      <c r="K3428" s="9"/>
      <c r="L3428" s="9"/>
      <c r="M3428" s="9"/>
      <c r="N3428" s="9"/>
      <c r="O3428" s="9"/>
      <c r="P3428" s="9"/>
      <c r="Q3428" s="9"/>
      <c r="R3428" s="9"/>
      <c r="S3428" s="9"/>
      <c r="T3428" s="9"/>
      <c r="U3428" s="9"/>
      <c r="V3428" s="9"/>
      <c r="W3428" s="9"/>
      <c r="X3428" s="10" t="n">
        <f aca="false">COUNT(B3428:W3428)</f>
        <v>0</v>
      </c>
      <c r="Y3428" s="10" t="n">
        <f aca="false">SUM(B3428:W3428)</f>
        <v>0</v>
      </c>
      <c r="Z3428" s="10" t="n">
        <f aca="false">X3428+Y3428</f>
        <v>0</v>
      </c>
      <c r="AA3428" s="11" t="s">
        <v>6877</v>
      </c>
    </row>
    <row r="3429" customFormat="false" ht="12.75" hidden="false" customHeight="false" outlineLevel="0" collapsed="false">
      <c r="A3429" s="7" t="s">
        <v>6878</v>
      </c>
      <c r="B3429" s="8"/>
      <c r="C3429" s="9"/>
      <c r="D3429" s="9"/>
      <c r="E3429" s="9"/>
      <c r="F3429" s="9"/>
      <c r="G3429" s="9"/>
      <c r="H3429" s="9"/>
      <c r="I3429" s="9"/>
      <c r="J3429" s="9"/>
      <c r="K3429" s="9"/>
      <c r="L3429" s="9"/>
      <c r="M3429" s="9"/>
      <c r="N3429" s="9"/>
      <c r="O3429" s="9"/>
      <c r="P3429" s="9"/>
      <c r="Q3429" s="9"/>
      <c r="R3429" s="9"/>
      <c r="S3429" s="9"/>
      <c r="T3429" s="9"/>
      <c r="U3429" s="9"/>
      <c r="V3429" s="9"/>
      <c r="W3429" s="9"/>
      <c r="X3429" s="10" t="n">
        <f aca="false">COUNT(B3429:W3429)</f>
        <v>0</v>
      </c>
      <c r="Y3429" s="10" t="n">
        <f aca="false">SUM(B3429:W3429)</f>
        <v>0</v>
      </c>
      <c r="Z3429" s="10" t="n">
        <f aca="false">X3429+Y3429</f>
        <v>0</v>
      </c>
      <c r="AA3429" s="11" t="s">
        <v>6879</v>
      </c>
    </row>
    <row r="3430" customFormat="false" ht="12.75" hidden="false" customHeight="false" outlineLevel="0" collapsed="false">
      <c r="A3430" s="7" t="s">
        <v>6880</v>
      </c>
      <c r="B3430" s="8"/>
      <c r="C3430" s="9"/>
      <c r="D3430" s="9"/>
      <c r="E3430" s="9"/>
      <c r="F3430" s="9"/>
      <c r="G3430" s="9"/>
      <c r="H3430" s="9"/>
      <c r="I3430" s="9"/>
      <c r="J3430" s="9"/>
      <c r="K3430" s="9"/>
      <c r="L3430" s="9"/>
      <c r="M3430" s="9"/>
      <c r="N3430" s="9"/>
      <c r="O3430" s="9"/>
      <c r="P3430" s="9"/>
      <c r="Q3430" s="9"/>
      <c r="R3430" s="9"/>
      <c r="S3430" s="9"/>
      <c r="T3430" s="9"/>
      <c r="U3430" s="9"/>
      <c r="V3430" s="9"/>
      <c r="W3430" s="9"/>
      <c r="X3430" s="10" t="n">
        <f aca="false">COUNT(B3430:W3430)</f>
        <v>0</v>
      </c>
      <c r="Y3430" s="10" t="n">
        <f aca="false">SUM(B3430:W3430)</f>
        <v>0</v>
      </c>
      <c r="Z3430" s="10" t="n">
        <f aca="false">X3430+Y3430</f>
        <v>0</v>
      </c>
      <c r="AA3430" s="11" t="s">
        <v>6881</v>
      </c>
    </row>
    <row r="3431" customFormat="false" ht="12.75" hidden="false" customHeight="false" outlineLevel="0" collapsed="false">
      <c r="A3431" s="7" t="s">
        <v>6882</v>
      </c>
      <c r="B3431" s="8"/>
      <c r="C3431" s="9"/>
      <c r="D3431" s="9"/>
      <c r="E3431" s="9"/>
      <c r="F3431" s="9"/>
      <c r="G3431" s="9"/>
      <c r="H3431" s="9"/>
      <c r="I3431" s="9"/>
      <c r="J3431" s="9"/>
      <c r="K3431" s="9"/>
      <c r="L3431" s="9"/>
      <c r="M3431" s="9"/>
      <c r="N3431" s="9"/>
      <c r="O3431" s="9"/>
      <c r="P3431" s="9"/>
      <c r="Q3431" s="9"/>
      <c r="R3431" s="9"/>
      <c r="S3431" s="9"/>
      <c r="T3431" s="9"/>
      <c r="U3431" s="9"/>
      <c r="V3431" s="9"/>
      <c r="W3431" s="9"/>
      <c r="X3431" s="10" t="n">
        <f aca="false">COUNT(B3431:W3431)</f>
        <v>0</v>
      </c>
      <c r="Y3431" s="10" t="n">
        <f aca="false">SUM(B3431:W3431)</f>
        <v>0</v>
      </c>
      <c r="Z3431" s="10" t="n">
        <f aca="false">X3431+Y3431</f>
        <v>0</v>
      </c>
      <c r="AA3431" s="11" t="s">
        <v>6883</v>
      </c>
    </row>
    <row r="3432" customFormat="false" ht="12.75" hidden="false" customHeight="false" outlineLevel="0" collapsed="false">
      <c r="A3432" s="7" t="s">
        <v>6884</v>
      </c>
      <c r="B3432" s="8"/>
      <c r="C3432" s="9"/>
      <c r="D3432" s="9"/>
      <c r="E3432" s="9"/>
      <c r="F3432" s="9"/>
      <c r="G3432" s="9"/>
      <c r="H3432" s="9"/>
      <c r="I3432" s="9"/>
      <c r="J3432" s="9"/>
      <c r="K3432" s="9"/>
      <c r="L3432" s="9"/>
      <c r="M3432" s="9"/>
      <c r="N3432" s="9"/>
      <c r="O3432" s="9"/>
      <c r="P3432" s="9"/>
      <c r="Q3432" s="9"/>
      <c r="R3432" s="9"/>
      <c r="S3432" s="9"/>
      <c r="T3432" s="9"/>
      <c r="U3432" s="9"/>
      <c r="V3432" s="9"/>
      <c r="W3432" s="9"/>
      <c r="X3432" s="10" t="n">
        <f aca="false">COUNT(B3432:W3432)</f>
        <v>0</v>
      </c>
      <c r="Y3432" s="10" t="n">
        <f aca="false">SUM(B3432:W3432)</f>
        <v>0</v>
      </c>
      <c r="Z3432" s="10" t="n">
        <f aca="false">X3432+Y3432</f>
        <v>0</v>
      </c>
      <c r="AA3432" s="11" t="s">
        <v>6885</v>
      </c>
    </row>
    <row r="3433" customFormat="false" ht="12.75" hidden="false" customHeight="false" outlineLevel="0" collapsed="false">
      <c r="A3433" s="7" t="s">
        <v>6886</v>
      </c>
      <c r="B3433" s="8"/>
      <c r="C3433" s="9"/>
      <c r="D3433" s="9"/>
      <c r="E3433" s="9"/>
      <c r="F3433" s="9"/>
      <c r="G3433" s="9"/>
      <c r="H3433" s="9"/>
      <c r="I3433" s="9"/>
      <c r="J3433" s="9"/>
      <c r="K3433" s="9"/>
      <c r="L3433" s="9"/>
      <c r="M3433" s="9"/>
      <c r="N3433" s="9"/>
      <c r="O3433" s="9"/>
      <c r="P3433" s="9"/>
      <c r="Q3433" s="9"/>
      <c r="R3433" s="9"/>
      <c r="S3433" s="9"/>
      <c r="T3433" s="9"/>
      <c r="U3433" s="9"/>
      <c r="V3433" s="9"/>
      <c r="W3433" s="9"/>
      <c r="X3433" s="10" t="n">
        <f aca="false">COUNT(B3433:W3433)</f>
        <v>0</v>
      </c>
      <c r="Y3433" s="10" t="n">
        <f aca="false">SUM(B3433:W3433)</f>
        <v>0</v>
      </c>
      <c r="Z3433" s="10" t="n">
        <f aca="false">X3433+Y3433</f>
        <v>0</v>
      </c>
      <c r="AA3433" s="11" t="s">
        <v>6887</v>
      </c>
    </row>
    <row r="3434" customFormat="false" ht="12.75" hidden="false" customHeight="false" outlineLevel="0" collapsed="false">
      <c r="A3434" s="7" t="s">
        <v>6888</v>
      </c>
      <c r="B3434" s="8"/>
      <c r="C3434" s="9"/>
      <c r="D3434" s="9"/>
      <c r="E3434" s="9"/>
      <c r="F3434" s="9"/>
      <c r="G3434" s="9"/>
      <c r="H3434" s="9"/>
      <c r="I3434" s="9"/>
      <c r="J3434" s="9"/>
      <c r="K3434" s="9"/>
      <c r="L3434" s="9"/>
      <c r="M3434" s="9"/>
      <c r="N3434" s="9"/>
      <c r="O3434" s="9"/>
      <c r="P3434" s="9"/>
      <c r="Q3434" s="9"/>
      <c r="R3434" s="9"/>
      <c r="S3434" s="9"/>
      <c r="T3434" s="9"/>
      <c r="U3434" s="9"/>
      <c r="V3434" s="9"/>
      <c r="W3434" s="9"/>
      <c r="X3434" s="10" t="n">
        <f aca="false">COUNT(B3434:W3434)</f>
        <v>0</v>
      </c>
      <c r="Y3434" s="10" t="n">
        <f aca="false">SUM(B3434:W3434)</f>
        <v>0</v>
      </c>
      <c r="Z3434" s="10" t="n">
        <f aca="false">X3434+Y3434</f>
        <v>0</v>
      </c>
      <c r="AA3434" s="11" t="s">
        <v>6889</v>
      </c>
    </row>
    <row r="3435" customFormat="false" ht="12.75" hidden="false" customHeight="false" outlineLevel="0" collapsed="false">
      <c r="A3435" s="7" t="s">
        <v>6890</v>
      </c>
      <c r="B3435" s="8"/>
      <c r="C3435" s="9"/>
      <c r="D3435" s="9"/>
      <c r="E3435" s="9"/>
      <c r="F3435" s="9"/>
      <c r="G3435" s="9"/>
      <c r="H3435" s="9"/>
      <c r="I3435" s="9"/>
      <c r="J3435" s="9"/>
      <c r="K3435" s="9"/>
      <c r="L3435" s="9"/>
      <c r="M3435" s="9"/>
      <c r="N3435" s="9"/>
      <c r="O3435" s="9"/>
      <c r="P3435" s="9"/>
      <c r="Q3435" s="9"/>
      <c r="R3435" s="9"/>
      <c r="S3435" s="9"/>
      <c r="T3435" s="9"/>
      <c r="U3435" s="9"/>
      <c r="V3435" s="9"/>
      <c r="W3435" s="9"/>
      <c r="X3435" s="10" t="n">
        <f aca="false">COUNT(B3435:W3435)</f>
        <v>0</v>
      </c>
      <c r="Y3435" s="10" t="n">
        <f aca="false">SUM(B3435:W3435)</f>
        <v>0</v>
      </c>
      <c r="Z3435" s="10" t="n">
        <f aca="false">X3435+Y3435</f>
        <v>0</v>
      </c>
      <c r="AA3435" s="11" t="s">
        <v>6891</v>
      </c>
    </row>
    <row r="3436" customFormat="false" ht="12.75" hidden="false" customHeight="false" outlineLevel="0" collapsed="false">
      <c r="A3436" s="7" t="s">
        <v>6892</v>
      </c>
      <c r="B3436" s="8"/>
      <c r="C3436" s="9"/>
      <c r="D3436" s="9"/>
      <c r="E3436" s="9"/>
      <c r="F3436" s="9"/>
      <c r="G3436" s="9"/>
      <c r="H3436" s="9"/>
      <c r="I3436" s="9"/>
      <c r="J3436" s="9"/>
      <c r="K3436" s="9"/>
      <c r="L3436" s="9"/>
      <c r="M3436" s="9"/>
      <c r="N3436" s="9"/>
      <c r="O3436" s="9"/>
      <c r="P3436" s="9"/>
      <c r="Q3436" s="9"/>
      <c r="R3436" s="9"/>
      <c r="S3436" s="9"/>
      <c r="T3436" s="9"/>
      <c r="U3436" s="9"/>
      <c r="V3436" s="9"/>
      <c r="W3436" s="9"/>
      <c r="X3436" s="10" t="n">
        <f aca="false">COUNT(B3436:W3436)</f>
        <v>0</v>
      </c>
      <c r="Y3436" s="10" t="n">
        <f aca="false">SUM(B3436:W3436)</f>
        <v>0</v>
      </c>
      <c r="Z3436" s="10" t="n">
        <f aca="false">X3436+Y3436</f>
        <v>0</v>
      </c>
      <c r="AA3436" s="11" t="s">
        <v>6893</v>
      </c>
    </row>
    <row r="3437" customFormat="false" ht="12.75" hidden="false" customHeight="false" outlineLevel="0" collapsed="false">
      <c r="A3437" s="7" t="s">
        <v>6894</v>
      </c>
      <c r="B3437" s="8"/>
      <c r="C3437" s="9"/>
      <c r="D3437" s="9"/>
      <c r="E3437" s="9"/>
      <c r="F3437" s="9"/>
      <c r="G3437" s="9"/>
      <c r="H3437" s="9"/>
      <c r="I3437" s="9"/>
      <c r="J3437" s="9"/>
      <c r="K3437" s="9"/>
      <c r="L3437" s="9"/>
      <c r="M3437" s="9"/>
      <c r="N3437" s="9"/>
      <c r="O3437" s="9"/>
      <c r="P3437" s="9"/>
      <c r="Q3437" s="9"/>
      <c r="R3437" s="9"/>
      <c r="S3437" s="9"/>
      <c r="T3437" s="9"/>
      <c r="U3437" s="9"/>
      <c r="V3437" s="9"/>
      <c r="W3437" s="9"/>
      <c r="X3437" s="10" t="n">
        <f aca="false">COUNT(B3437:W3437)</f>
        <v>0</v>
      </c>
      <c r="Y3437" s="10" t="n">
        <f aca="false">SUM(B3437:W3437)</f>
        <v>0</v>
      </c>
      <c r="Z3437" s="10" t="n">
        <f aca="false">X3437+Y3437</f>
        <v>0</v>
      </c>
      <c r="AA3437" s="11" t="s">
        <v>6895</v>
      </c>
    </row>
    <row r="3438" customFormat="false" ht="12.75" hidden="false" customHeight="false" outlineLevel="0" collapsed="false">
      <c r="A3438" s="7" t="s">
        <v>6896</v>
      </c>
      <c r="B3438" s="8"/>
      <c r="C3438" s="9"/>
      <c r="D3438" s="9"/>
      <c r="E3438" s="9"/>
      <c r="F3438" s="9"/>
      <c r="G3438" s="9"/>
      <c r="H3438" s="9"/>
      <c r="I3438" s="9"/>
      <c r="J3438" s="9"/>
      <c r="K3438" s="9"/>
      <c r="L3438" s="9"/>
      <c r="M3438" s="9"/>
      <c r="N3438" s="9"/>
      <c r="O3438" s="9"/>
      <c r="P3438" s="9"/>
      <c r="Q3438" s="9"/>
      <c r="R3438" s="9"/>
      <c r="S3438" s="9"/>
      <c r="T3438" s="9"/>
      <c r="U3438" s="9"/>
      <c r="V3438" s="9"/>
      <c r="W3438" s="9"/>
      <c r="X3438" s="10" t="n">
        <f aca="false">COUNT(B3438:W3438)</f>
        <v>0</v>
      </c>
      <c r="Y3438" s="10" t="n">
        <f aca="false">SUM(B3438:W3438)</f>
        <v>0</v>
      </c>
      <c r="Z3438" s="10" t="n">
        <f aca="false">X3438+Y3438</f>
        <v>0</v>
      </c>
      <c r="AA3438" s="11" t="s">
        <v>6897</v>
      </c>
    </row>
    <row r="3439" customFormat="false" ht="12.75" hidden="false" customHeight="false" outlineLevel="0" collapsed="false">
      <c r="A3439" s="7" t="s">
        <v>6898</v>
      </c>
      <c r="B3439" s="8"/>
      <c r="C3439" s="9"/>
      <c r="D3439" s="9"/>
      <c r="E3439" s="9"/>
      <c r="F3439" s="9"/>
      <c r="G3439" s="9"/>
      <c r="H3439" s="9"/>
      <c r="I3439" s="9"/>
      <c r="J3439" s="9"/>
      <c r="K3439" s="9"/>
      <c r="L3439" s="9"/>
      <c r="M3439" s="9"/>
      <c r="N3439" s="9"/>
      <c r="O3439" s="9"/>
      <c r="P3439" s="9"/>
      <c r="Q3439" s="9"/>
      <c r="R3439" s="9"/>
      <c r="S3439" s="9"/>
      <c r="T3439" s="9"/>
      <c r="U3439" s="9"/>
      <c r="V3439" s="9"/>
      <c r="W3439" s="9"/>
      <c r="X3439" s="10" t="n">
        <f aca="false">COUNT(B3439:W3439)</f>
        <v>0</v>
      </c>
      <c r="Y3439" s="10" t="n">
        <f aca="false">SUM(B3439:W3439)</f>
        <v>0</v>
      </c>
      <c r="Z3439" s="10" t="n">
        <f aca="false">X3439+Y3439</f>
        <v>0</v>
      </c>
      <c r="AA3439" s="11" t="s">
        <v>6899</v>
      </c>
    </row>
    <row r="3440" customFormat="false" ht="12.75" hidden="false" customHeight="false" outlineLevel="0" collapsed="false">
      <c r="A3440" s="7" t="s">
        <v>6900</v>
      </c>
      <c r="B3440" s="8"/>
      <c r="C3440" s="9"/>
      <c r="D3440" s="9"/>
      <c r="E3440" s="9"/>
      <c r="F3440" s="9"/>
      <c r="G3440" s="9"/>
      <c r="H3440" s="9"/>
      <c r="I3440" s="9"/>
      <c r="J3440" s="9"/>
      <c r="K3440" s="9"/>
      <c r="L3440" s="9"/>
      <c r="M3440" s="9"/>
      <c r="N3440" s="9"/>
      <c r="O3440" s="9"/>
      <c r="P3440" s="9"/>
      <c r="Q3440" s="9"/>
      <c r="R3440" s="9"/>
      <c r="S3440" s="9"/>
      <c r="T3440" s="9"/>
      <c r="U3440" s="9"/>
      <c r="V3440" s="9"/>
      <c r="W3440" s="9"/>
      <c r="X3440" s="10" t="n">
        <f aca="false">COUNT(B3440:W3440)</f>
        <v>0</v>
      </c>
      <c r="Y3440" s="10" t="n">
        <f aca="false">SUM(B3440:W3440)</f>
        <v>0</v>
      </c>
      <c r="Z3440" s="10" t="n">
        <f aca="false">X3440+Y3440</f>
        <v>0</v>
      </c>
      <c r="AA3440" s="11" t="s">
        <v>6901</v>
      </c>
    </row>
    <row r="3441" customFormat="false" ht="12.75" hidden="false" customHeight="false" outlineLevel="0" collapsed="false">
      <c r="A3441" s="7" t="s">
        <v>6902</v>
      </c>
      <c r="B3441" s="8"/>
      <c r="C3441" s="9"/>
      <c r="D3441" s="9"/>
      <c r="E3441" s="9"/>
      <c r="F3441" s="9"/>
      <c r="G3441" s="9"/>
      <c r="H3441" s="9"/>
      <c r="I3441" s="9"/>
      <c r="J3441" s="9"/>
      <c r="K3441" s="9"/>
      <c r="L3441" s="9"/>
      <c r="M3441" s="9"/>
      <c r="N3441" s="9"/>
      <c r="O3441" s="9"/>
      <c r="P3441" s="9"/>
      <c r="Q3441" s="9"/>
      <c r="R3441" s="9"/>
      <c r="S3441" s="9"/>
      <c r="T3441" s="9"/>
      <c r="U3441" s="9"/>
      <c r="V3441" s="9"/>
      <c r="W3441" s="9"/>
      <c r="X3441" s="10" t="n">
        <f aca="false">COUNT(B3441:W3441)</f>
        <v>0</v>
      </c>
      <c r="Y3441" s="10" t="n">
        <f aca="false">SUM(B3441:W3441)</f>
        <v>0</v>
      </c>
      <c r="Z3441" s="10" t="n">
        <f aca="false">X3441+Y3441</f>
        <v>0</v>
      </c>
      <c r="AA3441" s="11" t="s">
        <v>6903</v>
      </c>
    </row>
    <row r="3442" customFormat="false" ht="12.75" hidden="false" customHeight="false" outlineLevel="0" collapsed="false">
      <c r="A3442" s="7" t="s">
        <v>6904</v>
      </c>
      <c r="B3442" s="8"/>
      <c r="C3442" s="9"/>
      <c r="D3442" s="9"/>
      <c r="E3442" s="9"/>
      <c r="F3442" s="9"/>
      <c r="G3442" s="9"/>
      <c r="H3442" s="9"/>
      <c r="I3442" s="9"/>
      <c r="J3442" s="9"/>
      <c r="K3442" s="9"/>
      <c r="L3442" s="9"/>
      <c r="M3442" s="9"/>
      <c r="N3442" s="9"/>
      <c r="O3442" s="9"/>
      <c r="P3442" s="9"/>
      <c r="Q3442" s="9"/>
      <c r="R3442" s="9"/>
      <c r="S3442" s="9"/>
      <c r="T3442" s="9"/>
      <c r="U3442" s="9"/>
      <c r="V3442" s="9"/>
      <c r="W3442" s="9"/>
      <c r="X3442" s="10" t="n">
        <f aca="false">COUNT(B3442:W3442)</f>
        <v>0</v>
      </c>
      <c r="Y3442" s="10" t="n">
        <f aca="false">SUM(B3442:W3442)</f>
        <v>0</v>
      </c>
      <c r="Z3442" s="10" t="n">
        <f aca="false">X3442+Y3442</f>
        <v>0</v>
      </c>
      <c r="AA3442" s="11" t="s">
        <v>6905</v>
      </c>
    </row>
    <row r="3443" customFormat="false" ht="12.75" hidden="false" customHeight="false" outlineLevel="0" collapsed="false">
      <c r="A3443" s="7" t="s">
        <v>6906</v>
      </c>
      <c r="B3443" s="8"/>
      <c r="C3443" s="9"/>
      <c r="D3443" s="9"/>
      <c r="E3443" s="9"/>
      <c r="F3443" s="9"/>
      <c r="G3443" s="9"/>
      <c r="H3443" s="9"/>
      <c r="I3443" s="9"/>
      <c r="J3443" s="9"/>
      <c r="K3443" s="9"/>
      <c r="L3443" s="9"/>
      <c r="M3443" s="9"/>
      <c r="N3443" s="9"/>
      <c r="O3443" s="9"/>
      <c r="P3443" s="9"/>
      <c r="Q3443" s="9"/>
      <c r="R3443" s="9"/>
      <c r="S3443" s="9"/>
      <c r="T3443" s="9"/>
      <c r="U3443" s="9"/>
      <c r="V3443" s="9"/>
      <c r="W3443" s="9"/>
      <c r="X3443" s="10" t="n">
        <f aca="false">COUNT(B3443:W3443)</f>
        <v>0</v>
      </c>
      <c r="Y3443" s="10" t="n">
        <f aca="false">SUM(B3443:W3443)</f>
        <v>0</v>
      </c>
      <c r="Z3443" s="10" t="n">
        <f aca="false">X3443+Y3443</f>
        <v>0</v>
      </c>
      <c r="AA3443" s="11" t="s">
        <v>6907</v>
      </c>
    </row>
    <row r="3444" customFormat="false" ht="12.75" hidden="false" customHeight="false" outlineLevel="0" collapsed="false">
      <c r="A3444" s="7" t="s">
        <v>6908</v>
      </c>
      <c r="B3444" s="8"/>
      <c r="C3444" s="9"/>
      <c r="D3444" s="9"/>
      <c r="E3444" s="9"/>
      <c r="F3444" s="9"/>
      <c r="G3444" s="9"/>
      <c r="H3444" s="9"/>
      <c r="I3444" s="9"/>
      <c r="J3444" s="9"/>
      <c r="K3444" s="9"/>
      <c r="L3444" s="9"/>
      <c r="M3444" s="9"/>
      <c r="N3444" s="9"/>
      <c r="O3444" s="9"/>
      <c r="P3444" s="9"/>
      <c r="Q3444" s="9"/>
      <c r="R3444" s="9"/>
      <c r="S3444" s="9"/>
      <c r="T3444" s="9"/>
      <c r="U3444" s="9"/>
      <c r="V3444" s="9"/>
      <c r="W3444" s="9"/>
      <c r="X3444" s="10" t="n">
        <f aca="false">COUNT(B3444:W3444)</f>
        <v>0</v>
      </c>
      <c r="Y3444" s="10" t="n">
        <f aca="false">SUM(B3444:W3444)</f>
        <v>0</v>
      </c>
      <c r="Z3444" s="10" t="n">
        <f aca="false">X3444+Y3444</f>
        <v>0</v>
      </c>
      <c r="AA3444" s="11" t="s">
        <v>6909</v>
      </c>
    </row>
    <row r="3445" customFormat="false" ht="12.75" hidden="false" customHeight="false" outlineLevel="0" collapsed="false">
      <c r="A3445" s="7" t="s">
        <v>6910</v>
      </c>
      <c r="B3445" s="8"/>
      <c r="C3445" s="9"/>
      <c r="D3445" s="9"/>
      <c r="E3445" s="9"/>
      <c r="F3445" s="9"/>
      <c r="G3445" s="9"/>
      <c r="H3445" s="9"/>
      <c r="I3445" s="9"/>
      <c r="J3445" s="9"/>
      <c r="K3445" s="9"/>
      <c r="L3445" s="9"/>
      <c r="M3445" s="9"/>
      <c r="N3445" s="9"/>
      <c r="O3445" s="9"/>
      <c r="P3445" s="9"/>
      <c r="Q3445" s="9"/>
      <c r="R3445" s="9"/>
      <c r="S3445" s="9"/>
      <c r="T3445" s="9"/>
      <c r="U3445" s="9"/>
      <c r="V3445" s="9"/>
      <c r="W3445" s="9"/>
      <c r="X3445" s="10" t="n">
        <f aca="false">COUNT(B3445:W3445)</f>
        <v>0</v>
      </c>
      <c r="Y3445" s="10" t="n">
        <f aca="false">SUM(B3445:W3445)</f>
        <v>0</v>
      </c>
      <c r="Z3445" s="10" t="n">
        <f aca="false">X3445+Y3445</f>
        <v>0</v>
      </c>
      <c r="AA3445" s="11" t="s">
        <v>6911</v>
      </c>
    </row>
    <row r="3446" customFormat="false" ht="12.75" hidden="false" customHeight="false" outlineLevel="0" collapsed="false">
      <c r="A3446" s="7" t="s">
        <v>6912</v>
      </c>
      <c r="B3446" s="8"/>
      <c r="C3446" s="9"/>
      <c r="D3446" s="9"/>
      <c r="E3446" s="9"/>
      <c r="F3446" s="9"/>
      <c r="G3446" s="9"/>
      <c r="H3446" s="9"/>
      <c r="I3446" s="9"/>
      <c r="J3446" s="9"/>
      <c r="K3446" s="9"/>
      <c r="L3446" s="9"/>
      <c r="M3446" s="9"/>
      <c r="N3446" s="9"/>
      <c r="O3446" s="9"/>
      <c r="P3446" s="9"/>
      <c r="Q3446" s="9"/>
      <c r="R3446" s="9"/>
      <c r="S3446" s="9"/>
      <c r="T3446" s="9"/>
      <c r="U3446" s="9"/>
      <c r="V3446" s="9"/>
      <c r="W3446" s="9"/>
      <c r="X3446" s="10" t="n">
        <f aca="false">COUNT(B3446:W3446)</f>
        <v>0</v>
      </c>
      <c r="Y3446" s="10" t="n">
        <f aca="false">SUM(B3446:W3446)</f>
        <v>0</v>
      </c>
      <c r="Z3446" s="10" t="n">
        <f aca="false">X3446+Y3446</f>
        <v>0</v>
      </c>
      <c r="AA3446" s="11" t="s">
        <v>6913</v>
      </c>
    </row>
    <row r="3447" customFormat="false" ht="12.75" hidden="false" customHeight="false" outlineLevel="0" collapsed="false">
      <c r="A3447" s="7" t="s">
        <v>6914</v>
      </c>
      <c r="B3447" s="8"/>
      <c r="C3447" s="9"/>
      <c r="D3447" s="9"/>
      <c r="E3447" s="9"/>
      <c r="F3447" s="9"/>
      <c r="G3447" s="9"/>
      <c r="H3447" s="9"/>
      <c r="I3447" s="9"/>
      <c r="J3447" s="9"/>
      <c r="K3447" s="9"/>
      <c r="L3447" s="9"/>
      <c r="M3447" s="9"/>
      <c r="N3447" s="9"/>
      <c r="O3447" s="9"/>
      <c r="P3447" s="9"/>
      <c r="Q3447" s="9"/>
      <c r="R3447" s="9"/>
      <c r="S3447" s="9"/>
      <c r="T3447" s="9"/>
      <c r="U3447" s="9"/>
      <c r="V3447" s="9"/>
      <c r="W3447" s="9"/>
      <c r="X3447" s="10" t="n">
        <f aca="false">COUNT(B3447:W3447)</f>
        <v>0</v>
      </c>
      <c r="Y3447" s="10" t="n">
        <f aca="false">SUM(B3447:W3447)</f>
        <v>0</v>
      </c>
      <c r="Z3447" s="10" t="n">
        <f aca="false">X3447+Y3447</f>
        <v>0</v>
      </c>
      <c r="AA3447" s="11" t="s">
        <v>6915</v>
      </c>
    </row>
    <row r="3448" customFormat="false" ht="12.75" hidden="false" customHeight="false" outlineLevel="0" collapsed="false">
      <c r="A3448" s="7" t="s">
        <v>6916</v>
      </c>
      <c r="B3448" s="8"/>
      <c r="C3448" s="9"/>
      <c r="D3448" s="9"/>
      <c r="E3448" s="9"/>
      <c r="F3448" s="9"/>
      <c r="G3448" s="9"/>
      <c r="H3448" s="9"/>
      <c r="I3448" s="9"/>
      <c r="J3448" s="9"/>
      <c r="K3448" s="9"/>
      <c r="L3448" s="9"/>
      <c r="M3448" s="9"/>
      <c r="N3448" s="9"/>
      <c r="O3448" s="9"/>
      <c r="P3448" s="9"/>
      <c r="Q3448" s="9"/>
      <c r="R3448" s="9"/>
      <c r="S3448" s="9"/>
      <c r="T3448" s="9"/>
      <c r="U3448" s="9"/>
      <c r="V3448" s="9"/>
      <c r="W3448" s="9"/>
      <c r="X3448" s="10" t="n">
        <f aca="false">COUNT(B3448:W3448)</f>
        <v>0</v>
      </c>
      <c r="Y3448" s="10" t="n">
        <f aca="false">SUM(B3448:W3448)</f>
        <v>0</v>
      </c>
      <c r="Z3448" s="10" t="n">
        <f aca="false">X3448+Y3448</f>
        <v>0</v>
      </c>
      <c r="AA3448" s="11" t="s">
        <v>6917</v>
      </c>
    </row>
    <row r="3449" customFormat="false" ht="12.75" hidden="false" customHeight="false" outlineLevel="0" collapsed="false">
      <c r="A3449" s="7" t="s">
        <v>6918</v>
      </c>
      <c r="B3449" s="8"/>
      <c r="C3449" s="9"/>
      <c r="D3449" s="9"/>
      <c r="E3449" s="9"/>
      <c r="F3449" s="9"/>
      <c r="G3449" s="9"/>
      <c r="H3449" s="9"/>
      <c r="I3449" s="9"/>
      <c r="J3449" s="9"/>
      <c r="K3449" s="9"/>
      <c r="L3449" s="9"/>
      <c r="M3449" s="9"/>
      <c r="N3449" s="9"/>
      <c r="O3449" s="9"/>
      <c r="P3449" s="9"/>
      <c r="Q3449" s="9"/>
      <c r="R3449" s="9"/>
      <c r="S3449" s="9"/>
      <c r="T3449" s="9"/>
      <c r="U3449" s="9"/>
      <c r="V3449" s="9"/>
      <c r="W3449" s="9"/>
      <c r="X3449" s="10" t="n">
        <f aca="false">COUNT(B3449:W3449)</f>
        <v>0</v>
      </c>
      <c r="Y3449" s="10" t="n">
        <f aca="false">SUM(B3449:W3449)</f>
        <v>0</v>
      </c>
      <c r="Z3449" s="10" t="n">
        <f aca="false">X3449+Y3449</f>
        <v>0</v>
      </c>
      <c r="AA3449" s="11" t="s">
        <v>6919</v>
      </c>
    </row>
    <row r="3450" customFormat="false" ht="12.75" hidden="false" customHeight="false" outlineLevel="0" collapsed="false">
      <c r="A3450" s="7" t="s">
        <v>6920</v>
      </c>
      <c r="B3450" s="8"/>
      <c r="C3450" s="9"/>
      <c r="D3450" s="9"/>
      <c r="E3450" s="9"/>
      <c r="F3450" s="9"/>
      <c r="G3450" s="9"/>
      <c r="H3450" s="9"/>
      <c r="I3450" s="9"/>
      <c r="J3450" s="9"/>
      <c r="K3450" s="9"/>
      <c r="L3450" s="9"/>
      <c r="M3450" s="9"/>
      <c r="N3450" s="9"/>
      <c r="O3450" s="9"/>
      <c r="P3450" s="9"/>
      <c r="Q3450" s="9"/>
      <c r="R3450" s="9"/>
      <c r="S3450" s="9"/>
      <c r="T3450" s="9"/>
      <c r="U3450" s="9"/>
      <c r="V3450" s="9"/>
      <c r="W3450" s="9"/>
      <c r="X3450" s="10" t="n">
        <f aca="false">COUNT(B3450:W3450)</f>
        <v>0</v>
      </c>
      <c r="Y3450" s="10" t="n">
        <f aca="false">SUM(B3450:W3450)</f>
        <v>0</v>
      </c>
      <c r="Z3450" s="10" t="n">
        <f aca="false">X3450+Y3450</f>
        <v>0</v>
      </c>
      <c r="AA3450" s="11" t="s">
        <v>6921</v>
      </c>
    </row>
    <row r="3451" customFormat="false" ht="12.75" hidden="false" customHeight="false" outlineLevel="0" collapsed="false">
      <c r="A3451" s="7" t="s">
        <v>6922</v>
      </c>
      <c r="B3451" s="8"/>
      <c r="C3451" s="9"/>
      <c r="D3451" s="9"/>
      <c r="E3451" s="9"/>
      <c r="F3451" s="9"/>
      <c r="G3451" s="9"/>
      <c r="H3451" s="9"/>
      <c r="I3451" s="9"/>
      <c r="J3451" s="9"/>
      <c r="K3451" s="9"/>
      <c r="L3451" s="9"/>
      <c r="M3451" s="9"/>
      <c r="N3451" s="9"/>
      <c r="O3451" s="9"/>
      <c r="P3451" s="9"/>
      <c r="Q3451" s="9"/>
      <c r="R3451" s="9"/>
      <c r="S3451" s="9"/>
      <c r="T3451" s="9"/>
      <c r="U3451" s="9"/>
      <c r="V3451" s="9"/>
      <c r="W3451" s="9"/>
      <c r="X3451" s="10" t="n">
        <f aca="false">COUNT(B3451:W3451)</f>
        <v>0</v>
      </c>
      <c r="Y3451" s="10" t="n">
        <f aca="false">SUM(B3451:W3451)</f>
        <v>0</v>
      </c>
      <c r="Z3451" s="10" t="n">
        <f aca="false">X3451+Y3451</f>
        <v>0</v>
      </c>
      <c r="AA3451" s="11" t="s">
        <v>6923</v>
      </c>
    </row>
    <row r="3452" customFormat="false" ht="12.75" hidden="false" customHeight="false" outlineLevel="0" collapsed="false">
      <c r="A3452" s="7" t="s">
        <v>6924</v>
      </c>
      <c r="B3452" s="8"/>
      <c r="C3452" s="9"/>
      <c r="D3452" s="9"/>
      <c r="E3452" s="9"/>
      <c r="F3452" s="9"/>
      <c r="G3452" s="9"/>
      <c r="H3452" s="9"/>
      <c r="I3452" s="9"/>
      <c r="J3452" s="9"/>
      <c r="K3452" s="9"/>
      <c r="L3452" s="9"/>
      <c r="M3452" s="9"/>
      <c r="N3452" s="9"/>
      <c r="O3452" s="9"/>
      <c r="P3452" s="9"/>
      <c r="Q3452" s="9"/>
      <c r="R3452" s="9"/>
      <c r="S3452" s="9"/>
      <c r="T3452" s="9"/>
      <c r="U3452" s="9"/>
      <c r="V3452" s="9"/>
      <c r="W3452" s="9"/>
      <c r="X3452" s="10" t="n">
        <f aca="false">COUNT(B3452:W3452)</f>
        <v>0</v>
      </c>
      <c r="Y3452" s="10" t="n">
        <f aca="false">SUM(B3452:W3452)</f>
        <v>0</v>
      </c>
      <c r="Z3452" s="10" t="n">
        <f aca="false">X3452+Y3452</f>
        <v>0</v>
      </c>
      <c r="AA3452" s="11" t="s">
        <v>6925</v>
      </c>
    </row>
    <row r="3453" customFormat="false" ht="12.75" hidden="false" customHeight="false" outlineLevel="0" collapsed="false">
      <c r="A3453" s="7" t="s">
        <v>6926</v>
      </c>
      <c r="B3453" s="8"/>
      <c r="C3453" s="9"/>
      <c r="D3453" s="9"/>
      <c r="E3453" s="9"/>
      <c r="F3453" s="9"/>
      <c r="G3453" s="9"/>
      <c r="H3453" s="9"/>
      <c r="I3453" s="9"/>
      <c r="J3453" s="9"/>
      <c r="K3453" s="9"/>
      <c r="L3453" s="9"/>
      <c r="M3453" s="9"/>
      <c r="N3453" s="9"/>
      <c r="O3453" s="9"/>
      <c r="P3453" s="9"/>
      <c r="Q3453" s="9"/>
      <c r="R3453" s="9"/>
      <c r="S3453" s="9"/>
      <c r="T3453" s="9"/>
      <c r="U3453" s="9"/>
      <c r="V3453" s="9"/>
      <c r="W3453" s="9"/>
      <c r="X3453" s="10" t="n">
        <f aca="false">COUNT(B3453:W3453)</f>
        <v>0</v>
      </c>
      <c r="Y3453" s="10" t="n">
        <f aca="false">SUM(B3453:W3453)</f>
        <v>0</v>
      </c>
      <c r="Z3453" s="10" t="n">
        <f aca="false">X3453+Y3453</f>
        <v>0</v>
      </c>
      <c r="AA3453" s="11" t="s">
        <v>6927</v>
      </c>
    </row>
    <row r="3454" customFormat="false" ht="12.75" hidden="false" customHeight="false" outlineLevel="0" collapsed="false">
      <c r="A3454" s="7" t="s">
        <v>6928</v>
      </c>
      <c r="B3454" s="8"/>
      <c r="C3454" s="9"/>
      <c r="D3454" s="9"/>
      <c r="E3454" s="9"/>
      <c r="F3454" s="9"/>
      <c r="G3454" s="9"/>
      <c r="H3454" s="9"/>
      <c r="I3454" s="9"/>
      <c r="J3454" s="9"/>
      <c r="K3454" s="9"/>
      <c r="L3454" s="9"/>
      <c r="M3454" s="9"/>
      <c r="N3454" s="9"/>
      <c r="O3454" s="9"/>
      <c r="P3454" s="9"/>
      <c r="Q3454" s="9"/>
      <c r="R3454" s="9"/>
      <c r="S3454" s="9"/>
      <c r="T3454" s="9"/>
      <c r="U3454" s="9"/>
      <c r="V3454" s="9"/>
      <c r="W3454" s="9"/>
      <c r="X3454" s="10" t="n">
        <f aca="false">COUNT(B3454:W3454)</f>
        <v>0</v>
      </c>
      <c r="Y3454" s="10" t="n">
        <f aca="false">SUM(B3454:W3454)</f>
        <v>0</v>
      </c>
      <c r="Z3454" s="10" t="n">
        <f aca="false">X3454+Y3454</f>
        <v>0</v>
      </c>
      <c r="AA3454" s="11" t="s">
        <v>6929</v>
      </c>
    </row>
    <row r="3455" customFormat="false" ht="12.75" hidden="false" customHeight="false" outlineLevel="0" collapsed="false">
      <c r="A3455" s="7" t="s">
        <v>6930</v>
      </c>
      <c r="B3455" s="8"/>
      <c r="C3455" s="9"/>
      <c r="D3455" s="9"/>
      <c r="E3455" s="9"/>
      <c r="F3455" s="9"/>
      <c r="G3455" s="9"/>
      <c r="H3455" s="9"/>
      <c r="I3455" s="9"/>
      <c r="J3455" s="9"/>
      <c r="K3455" s="9"/>
      <c r="L3455" s="9"/>
      <c r="M3455" s="9"/>
      <c r="N3455" s="9"/>
      <c r="O3455" s="9"/>
      <c r="P3455" s="9"/>
      <c r="Q3455" s="9"/>
      <c r="R3455" s="9"/>
      <c r="S3455" s="9"/>
      <c r="T3455" s="9"/>
      <c r="U3455" s="9"/>
      <c r="V3455" s="9"/>
      <c r="W3455" s="9"/>
      <c r="X3455" s="10" t="n">
        <f aca="false">COUNT(B3455:W3455)</f>
        <v>0</v>
      </c>
      <c r="Y3455" s="10" t="n">
        <f aca="false">SUM(B3455:W3455)</f>
        <v>0</v>
      </c>
      <c r="Z3455" s="10" t="n">
        <f aca="false">X3455+Y3455</f>
        <v>0</v>
      </c>
      <c r="AA3455" s="11" t="s">
        <v>6931</v>
      </c>
    </row>
    <row r="3456" customFormat="false" ht="12.75" hidden="false" customHeight="false" outlineLevel="0" collapsed="false">
      <c r="A3456" s="7" t="s">
        <v>6932</v>
      </c>
      <c r="B3456" s="8"/>
      <c r="C3456" s="9"/>
      <c r="D3456" s="9"/>
      <c r="E3456" s="9"/>
      <c r="F3456" s="9"/>
      <c r="G3456" s="9"/>
      <c r="H3456" s="9"/>
      <c r="I3456" s="9"/>
      <c r="J3456" s="9"/>
      <c r="K3456" s="9"/>
      <c r="L3456" s="9"/>
      <c r="M3456" s="9"/>
      <c r="N3456" s="9"/>
      <c r="O3456" s="9"/>
      <c r="P3456" s="9"/>
      <c r="Q3456" s="9"/>
      <c r="R3456" s="9"/>
      <c r="S3456" s="9"/>
      <c r="T3456" s="9"/>
      <c r="U3456" s="9"/>
      <c r="V3456" s="9"/>
      <c r="W3456" s="9"/>
      <c r="X3456" s="10" t="n">
        <f aca="false">COUNT(B3456:W3456)</f>
        <v>0</v>
      </c>
      <c r="Y3456" s="10" t="n">
        <f aca="false">SUM(B3456:W3456)</f>
        <v>0</v>
      </c>
      <c r="Z3456" s="10" t="n">
        <f aca="false">X3456+Y3456</f>
        <v>0</v>
      </c>
      <c r="AA3456" s="11" t="s">
        <v>6933</v>
      </c>
    </row>
    <row r="3457" customFormat="false" ht="12.75" hidden="false" customHeight="false" outlineLevel="0" collapsed="false">
      <c r="A3457" s="7" t="s">
        <v>6934</v>
      </c>
      <c r="B3457" s="8"/>
      <c r="C3457" s="9"/>
      <c r="D3457" s="9"/>
      <c r="E3457" s="9"/>
      <c r="F3457" s="9"/>
      <c r="G3457" s="9"/>
      <c r="H3457" s="9"/>
      <c r="I3457" s="9"/>
      <c r="J3457" s="9"/>
      <c r="K3457" s="9"/>
      <c r="L3457" s="9"/>
      <c r="M3457" s="9"/>
      <c r="N3457" s="9"/>
      <c r="O3457" s="9"/>
      <c r="P3457" s="9"/>
      <c r="Q3457" s="9"/>
      <c r="R3457" s="9"/>
      <c r="S3457" s="9"/>
      <c r="T3457" s="9"/>
      <c r="U3457" s="9"/>
      <c r="V3457" s="9"/>
      <c r="W3457" s="9"/>
      <c r="X3457" s="10" t="n">
        <f aca="false">COUNT(B3457:W3457)</f>
        <v>0</v>
      </c>
      <c r="Y3457" s="10" t="n">
        <f aca="false">SUM(B3457:W3457)</f>
        <v>0</v>
      </c>
      <c r="Z3457" s="10" t="n">
        <f aca="false">X3457+Y3457</f>
        <v>0</v>
      </c>
      <c r="AA3457" s="11" t="s">
        <v>6935</v>
      </c>
    </row>
    <row r="3458" customFormat="false" ht="12.75" hidden="false" customHeight="false" outlineLevel="0" collapsed="false">
      <c r="A3458" s="7" t="s">
        <v>6936</v>
      </c>
      <c r="B3458" s="8"/>
      <c r="C3458" s="9"/>
      <c r="D3458" s="9"/>
      <c r="E3458" s="9"/>
      <c r="F3458" s="9"/>
      <c r="G3458" s="9"/>
      <c r="H3458" s="9"/>
      <c r="I3458" s="9"/>
      <c r="J3458" s="9"/>
      <c r="K3458" s="9"/>
      <c r="L3458" s="9"/>
      <c r="M3458" s="9"/>
      <c r="N3458" s="9"/>
      <c r="O3458" s="9"/>
      <c r="P3458" s="9"/>
      <c r="Q3458" s="9"/>
      <c r="R3458" s="9"/>
      <c r="S3458" s="9"/>
      <c r="T3458" s="9"/>
      <c r="U3458" s="9"/>
      <c r="V3458" s="9"/>
      <c r="W3458" s="9"/>
      <c r="X3458" s="10" t="n">
        <f aca="false">COUNT(B3458:W3458)</f>
        <v>0</v>
      </c>
      <c r="Y3458" s="10" t="n">
        <f aca="false">SUM(B3458:W3458)</f>
        <v>0</v>
      </c>
      <c r="Z3458" s="10" t="n">
        <f aca="false">X3458+Y3458</f>
        <v>0</v>
      </c>
      <c r="AA3458" s="11" t="s">
        <v>6937</v>
      </c>
    </row>
    <row r="3459" customFormat="false" ht="12.75" hidden="false" customHeight="false" outlineLevel="0" collapsed="false">
      <c r="A3459" s="7" t="s">
        <v>6938</v>
      </c>
      <c r="B3459" s="8"/>
      <c r="C3459" s="9"/>
      <c r="D3459" s="9"/>
      <c r="E3459" s="9"/>
      <c r="F3459" s="9"/>
      <c r="G3459" s="9"/>
      <c r="H3459" s="9"/>
      <c r="I3459" s="9"/>
      <c r="J3459" s="9"/>
      <c r="K3459" s="9"/>
      <c r="L3459" s="9"/>
      <c r="M3459" s="9"/>
      <c r="N3459" s="9"/>
      <c r="O3459" s="9"/>
      <c r="P3459" s="9"/>
      <c r="Q3459" s="9"/>
      <c r="R3459" s="9"/>
      <c r="S3459" s="9"/>
      <c r="T3459" s="9"/>
      <c r="U3459" s="9"/>
      <c r="V3459" s="9"/>
      <c r="W3459" s="9"/>
      <c r="X3459" s="10" t="n">
        <f aca="false">COUNT(B3459:W3459)</f>
        <v>0</v>
      </c>
      <c r="Y3459" s="10" t="n">
        <f aca="false">SUM(B3459:W3459)</f>
        <v>0</v>
      </c>
      <c r="Z3459" s="10" t="n">
        <f aca="false">X3459+Y3459</f>
        <v>0</v>
      </c>
      <c r="AA3459" s="11" t="s">
        <v>6939</v>
      </c>
    </row>
    <row r="3460" customFormat="false" ht="12.75" hidden="false" customHeight="false" outlineLevel="0" collapsed="false">
      <c r="A3460" s="7" t="s">
        <v>6940</v>
      </c>
      <c r="B3460" s="8"/>
      <c r="C3460" s="9"/>
      <c r="D3460" s="9"/>
      <c r="E3460" s="9"/>
      <c r="F3460" s="9"/>
      <c r="G3460" s="9"/>
      <c r="H3460" s="9"/>
      <c r="I3460" s="9"/>
      <c r="J3460" s="9"/>
      <c r="K3460" s="9"/>
      <c r="L3460" s="9"/>
      <c r="M3460" s="9"/>
      <c r="N3460" s="9"/>
      <c r="O3460" s="9"/>
      <c r="P3460" s="9"/>
      <c r="Q3460" s="9"/>
      <c r="R3460" s="9"/>
      <c r="S3460" s="9"/>
      <c r="T3460" s="9"/>
      <c r="U3460" s="9"/>
      <c r="V3460" s="9"/>
      <c r="W3460" s="9"/>
      <c r="X3460" s="10" t="n">
        <f aca="false">COUNT(B3460:W3460)</f>
        <v>0</v>
      </c>
      <c r="Y3460" s="10" t="n">
        <f aca="false">SUM(B3460:W3460)</f>
        <v>0</v>
      </c>
      <c r="Z3460" s="10" t="n">
        <f aca="false">X3460+Y3460</f>
        <v>0</v>
      </c>
      <c r="AA3460" s="11" t="s">
        <v>6941</v>
      </c>
    </row>
    <row r="3461" customFormat="false" ht="12.75" hidden="false" customHeight="false" outlineLevel="0" collapsed="false">
      <c r="A3461" s="7" t="s">
        <v>6942</v>
      </c>
      <c r="B3461" s="8"/>
      <c r="C3461" s="9"/>
      <c r="D3461" s="9"/>
      <c r="E3461" s="9"/>
      <c r="F3461" s="9"/>
      <c r="G3461" s="9"/>
      <c r="H3461" s="9"/>
      <c r="I3461" s="9"/>
      <c r="J3461" s="9"/>
      <c r="K3461" s="9"/>
      <c r="L3461" s="9"/>
      <c r="M3461" s="9"/>
      <c r="N3461" s="9"/>
      <c r="O3461" s="9"/>
      <c r="P3461" s="9"/>
      <c r="Q3461" s="9"/>
      <c r="R3461" s="9"/>
      <c r="S3461" s="9"/>
      <c r="T3461" s="9"/>
      <c r="U3461" s="9"/>
      <c r="V3461" s="9"/>
      <c r="W3461" s="9"/>
      <c r="X3461" s="10" t="n">
        <f aca="false">COUNT(B3461:W3461)</f>
        <v>0</v>
      </c>
      <c r="Y3461" s="10" t="n">
        <f aca="false">SUM(B3461:W3461)</f>
        <v>0</v>
      </c>
      <c r="Z3461" s="10" t="n">
        <f aca="false">X3461+Y3461</f>
        <v>0</v>
      </c>
      <c r="AA3461" s="11" t="s">
        <v>6943</v>
      </c>
    </row>
    <row r="3462" customFormat="false" ht="12.75" hidden="false" customHeight="false" outlineLevel="0" collapsed="false">
      <c r="A3462" s="7" t="s">
        <v>6944</v>
      </c>
      <c r="B3462" s="8"/>
      <c r="C3462" s="9"/>
      <c r="D3462" s="9"/>
      <c r="E3462" s="9"/>
      <c r="F3462" s="9"/>
      <c r="G3462" s="9"/>
      <c r="H3462" s="9"/>
      <c r="I3462" s="9"/>
      <c r="J3462" s="9"/>
      <c r="K3462" s="9"/>
      <c r="L3462" s="9"/>
      <c r="M3462" s="9"/>
      <c r="N3462" s="9"/>
      <c r="O3462" s="9"/>
      <c r="P3462" s="9"/>
      <c r="Q3462" s="9"/>
      <c r="R3462" s="9"/>
      <c r="S3462" s="9"/>
      <c r="T3462" s="9"/>
      <c r="U3462" s="9"/>
      <c r="V3462" s="9"/>
      <c r="W3462" s="9"/>
      <c r="X3462" s="10" t="n">
        <f aca="false">COUNT(B3462:W3462)</f>
        <v>0</v>
      </c>
      <c r="Y3462" s="10" t="n">
        <f aca="false">SUM(B3462:W3462)</f>
        <v>0</v>
      </c>
      <c r="Z3462" s="10" t="n">
        <f aca="false">X3462+Y3462</f>
        <v>0</v>
      </c>
      <c r="AA3462" s="11" t="s">
        <v>6945</v>
      </c>
    </row>
    <row r="3463" customFormat="false" ht="12.75" hidden="false" customHeight="false" outlineLevel="0" collapsed="false">
      <c r="A3463" s="7" t="s">
        <v>6946</v>
      </c>
      <c r="B3463" s="8"/>
      <c r="C3463" s="9"/>
      <c r="D3463" s="9"/>
      <c r="E3463" s="9"/>
      <c r="F3463" s="9"/>
      <c r="G3463" s="9"/>
      <c r="H3463" s="9"/>
      <c r="I3463" s="9"/>
      <c r="J3463" s="9"/>
      <c r="K3463" s="9"/>
      <c r="L3463" s="9"/>
      <c r="M3463" s="9"/>
      <c r="N3463" s="9"/>
      <c r="O3463" s="9"/>
      <c r="P3463" s="9"/>
      <c r="Q3463" s="9"/>
      <c r="R3463" s="9"/>
      <c r="S3463" s="9"/>
      <c r="T3463" s="9"/>
      <c r="U3463" s="9"/>
      <c r="V3463" s="9"/>
      <c r="W3463" s="9"/>
      <c r="X3463" s="10" t="n">
        <f aca="false">COUNT(B3463:W3463)</f>
        <v>0</v>
      </c>
      <c r="Y3463" s="10" t="n">
        <f aca="false">SUM(B3463:W3463)</f>
        <v>0</v>
      </c>
      <c r="Z3463" s="10" t="n">
        <f aca="false">X3463+Y3463</f>
        <v>0</v>
      </c>
      <c r="AA3463" s="11" t="s">
        <v>6947</v>
      </c>
    </row>
    <row r="3464" customFormat="false" ht="12.75" hidden="false" customHeight="false" outlineLevel="0" collapsed="false">
      <c r="A3464" s="7" t="s">
        <v>6948</v>
      </c>
      <c r="B3464" s="8"/>
      <c r="C3464" s="9"/>
      <c r="D3464" s="9"/>
      <c r="E3464" s="9"/>
      <c r="F3464" s="9"/>
      <c r="G3464" s="9"/>
      <c r="H3464" s="9"/>
      <c r="I3464" s="9"/>
      <c r="J3464" s="9"/>
      <c r="K3464" s="9"/>
      <c r="L3464" s="9"/>
      <c r="M3464" s="9"/>
      <c r="N3464" s="9"/>
      <c r="O3464" s="9"/>
      <c r="P3464" s="9"/>
      <c r="Q3464" s="9"/>
      <c r="R3464" s="9"/>
      <c r="S3464" s="9"/>
      <c r="T3464" s="9"/>
      <c r="U3464" s="9"/>
      <c r="V3464" s="9"/>
      <c r="W3464" s="9"/>
      <c r="X3464" s="10" t="n">
        <f aca="false">COUNT(B3464:W3464)</f>
        <v>0</v>
      </c>
      <c r="Y3464" s="10" t="n">
        <f aca="false">SUM(B3464:W3464)</f>
        <v>0</v>
      </c>
      <c r="Z3464" s="10" t="n">
        <f aca="false">X3464+Y3464</f>
        <v>0</v>
      </c>
      <c r="AA3464" s="11" t="s">
        <v>6949</v>
      </c>
    </row>
    <row r="3465" customFormat="false" ht="12.75" hidden="false" customHeight="false" outlineLevel="0" collapsed="false">
      <c r="A3465" s="7" t="s">
        <v>6950</v>
      </c>
      <c r="B3465" s="8"/>
      <c r="C3465" s="9"/>
      <c r="D3465" s="9"/>
      <c r="E3465" s="9"/>
      <c r="F3465" s="9"/>
      <c r="G3465" s="9"/>
      <c r="H3465" s="9"/>
      <c r="I3465" s="9"/>
      <c r="J3465" s="9"/>
      <c r="K3465" s="9"/>
      <c r="L3465" s="9"/>
      <c r="M3465" s="9"/>
      <c r="N3465" s="9"/>
      <c r="O3465" s="9"/>
      <c r="P3465" s="9"/>
      <c r="Q3465" s="9"/>
      <c r="R3465" s="9"/>
      <c r="S3465" s="9"/>
      <c r="T3465" s="9"/>
      <c r="U3465" s="9"/>
      <c r="V3465" s="9"/>
      <c r="W3465" s="9"/>
      <c r="X3465" s="10" t="n">
        <f aca="false">COUNT(B3465:W3465)</f>
        <v>0</v>
      </c>
      <c r="Y3465" s="10" t="n">
        <f aca="false">SUM(B3465:W3465)</f>
        <v>0</v>
      </c>
      <c r="Z3465" s="10" t="n">
        <f aca="false">X3465+Y3465</f>
        <v>0</v>
      </c>
      <c r="AA3465" s="11" t="s">
        <v>6951</v>
      </c>
    </row>
    <row r="3466" customFormat="false" ht="12.75" hidden="false" customHeight="false" outlineLevel="0" collapsed="false">
      <c r="A3466" s="7" t="s">
        <v>6952</v>
      </c>
      <c r="B3466" s="8"/>
      <c r="C3466" s="9"/>
      <c r="D3466" s="9"/>
      <c r="E3466" s="9"/>
      <c r="F3466" s="9"/>
      <c r="G3466" s="9"/>
      <c r="H3466" s="9"/>
      <c r="I3466" s="9"/>
      <c r="J3466" s="9"/>
      <c r="K3466" s="9"/>
      <c r="L3466" s="9"/>
      <c r="M3466" s="9"/>
      <c r="N3466" s="9"/>
      <c r="O3466" s="9"/>
      <c r="P3466" s="9"/>
      <c r="Q3466" s="9"/>
      <c r="R3466" s="9"/>
      <c r="S3466" s="9"/>
      <c r="T3466" s="9"/>
      <c r="U3466" s="9"/>
      <c r="V3466" s="9"/>
      <c r="W3466" s="9"/>
      <c r="X3466" s="10" t="n">
        <f aca="false">COUNT(B3466:W3466)</f>
        <v>0</v>
      </c>
      <c r="Y3466" s="10" t="n">
        <f aca="false">SUM(B3466:W3466)</f>
        <v>0</v>
      </c>
      <c r="Z3466" s="10" t="n">
        <f aca="false">X3466+Y3466</f>
        <v>0</v>
      </c>
      <c r="AA3466" s="11" t="s">
        <v>6953</v>
      </c>
    </row>
    <row r="3467" customFormat="false" ht="12.75" hidden="false" customHeight="false" outlineLevel="0" collapsed="false">
      <c r="A3467" s="7" t="s">
        <v>6954</v>
      </c>
      <c r="B3467" s="8"/>
      <c r="C3467" s="9"/>
      <c r="D3467" s="9"/>
      <c r="E3467" s="9"/>
      <c r="F3467" s="9"/>
      <c r="G3467" s="9"/>
      <c r="H3467" s="9"/>
      <c r="I3467" s="9"/>
      <c r="J3467" s="9"/>
      <c r="K3467" s="9"/>
      <c r="L3467" s="9"/>
      <c r="M3467" s="9"/>
      <c r="N3467" s="9"/>
      <c r="O3467" s="9"/>
      <c r="P3467" s="9"/>
      <c r="Q3467" s="9"/>
      <c r="R3467" s="9"/>
      <c r="S3467" s="9"/>
      <c r="T3467" s="9"/>
      <c r="U3467" s="9"/>
      <c r="V3467" s="9"/>
      <c r="W3467" s="9"/>
      <c r="X3467" s="10" t="n">
        <f aca="false">COUNT(B3467:W3467)</f>
        <v>0</v>
      </c>
      <c r="Y3467" s="10" t="n">
        <f aca="false">SUM(B3467:W3467)</f>
        <v>0</v>
      </c>
      <c r="Z3467" s="10" t="n">
        <f aca="false">X3467+Y3467</f>
        <v>0</v>
      </c>
      <c r="AA3467" s="11" t="s">
        <v>6955</v>
      </c>
    </row>
    <row r="3468" customFormat="false" ht="12.75" hidden="false" customHeight="false" outlineLevel="0" collapsed="false">
      <c r="A3468" s="7" t="s">
        <v>6956</v>
      </c>
      <c r="B3468" s="8"/>
      <c r="C3468" s="9"/>
      <c r="D3468" s="9"/>
      <c r="E3468" s="9"/>
      <c r="F3468" s="9"/>
      <c r="G3468" s="9"/>
      <c r="H3468" s="9"/>
      <c r="I3468" s="9"/>
      <c r="J3468" s="9"/>
      <c r="K3468" s="9"/>
      <c r="L3468" s="9"/>
      <c r="M3468" s="9"/>
      <c r="N3468" s="9"/>
      <c r="O3468" s="9"/>
      <c r="P3468" s="9"/>
      <c r="Q3468" s="9"/>
      <c r="R3468" s="9"/>
      <c r="S3468" s="9"/>
      <c r="T3468" s="9"/>
      <c r="U3468" s="9"/>
      <c r="V3468" s="9"/>
      <c r="W3468" s="9"/>
      <c r="X3468" s="10" t="n">
        <f aca="false">COUNT(B3468:W3468)</f>
        <v>0</v>
      </c>
      <c r="Y3468" s="10" t="n">
        <f aca="false">SUM(B3468:W3468)</f>
        <v>0</v>
      </c>
      <c r="Z3468" s="10" t="n">
        <f aca="false">X3468+Y3468</f>
        <v>0</v>
      </c>
      <c r="AA3468" s="11" t="s">
        <v>6957</v>
      </c>
    </row>
    <row r="3469" customFormat="false" ht="12.75" hidden="false" customHeight="false" outlineLevel="0" collapsed="false">
      <c r="A3469" s="7" t="s">
        <v>6958</v>
      </c>
      <c r="B3469" s="8"/>
      <c r="C3469" s="9"/>
      <c r="D3469" s="9"/>
      <c r="E3469" s="9"/>
      <c r="F3469" s="9"/>
      <c r="G3469" s="9"/>
      <c r="H3469" s="9"/>
      <c r="I3469" s="9"/>
      <c r="J3469" s="9"/>
      <c r="K3469" s="9"/>
      <c r="L3469" s="9"/>
      <c r="M3469" s="9"/>
      <c r="N3469" s="9"/>
      <c r="O3469" s="9"/>
      <c r="P3469" s="9"/>
      <c r="Q3469" s="9"/>
      <c r="R3469" s="9"/>
      <c r="S3469" s="9"/>
      <c r="T3469" s="9"/>
      <c r="U3469" s="9"/>
      <c r="V3469" s="9"/>
      <c r="W3469" s="9"/>
      <c r="X3469" s="10" t="n">
        <f aca="false">COUNT(B3469:W3469)</f>
        <v>0</v>
      </c>
      <c r="Y3469" s="10" t="n">
        <f aca="false">SUM(B3469:W3469)</f>
        <v>0</v>
      </c>
      <c r="Z3469" s="10" t="n">
        <f aca="false">X3469+Y3469</f>
        <v>0</v>
      </c>
      <c r="AA3469" s="11" t="s">
        <v>6959</v>
      </c>
    </row>
    <row r="3470" customFormat="false" ht="12.75" hidden="false" customHeight="false" outlineLevel="0" collapsed="false">
      <c r="A3470" s="7" t="s">
        <v>6960</v>
      </c>
      <c r="B3470" s="8"/>
      <c r="C3470" s="9"/>
      <c r="D3470" s="9"/>
      <c r="E3470" s="9"/>
      <c r="F3470" s="9"/>
      <c r="G3470" s="9"/>
      <c r="H3470" s="9"/>
      <c r="I3470" s="9"/>
      <c r="J3470" s="9"/>
      <c r="K3470" s="9"/>
      <c r="L3470" s="9"/>
      <c r="M3470" s="9"/>
      <c r="N3470" s="9"/>
      <c r="O3470" s="9"/>
      <c r="P3470" s="9"/>
      <c r="Q3470" s="9"/>
      <c r="R3470" s="9"/>
      <c r="S3470" s="9"/>
      <c r="T3470" s="9"/>
      <c r="U3470" s="9"/>
      <c r="V3470" s="9"/>
      <c r="W3470" s="9"/>
      <c r="X3470" s="10" t="n">
        <f aca="false">COUNT(B3470:W3470)</f>
        <v>0</v>
      </c>
      <c r="Y3470" s="10" t="n">
        <f aca="false">SUM(B3470:W3470)</f>
        <v>0</v>
      </c>
      <c r="Z3470" s="10" t="n">
        <f aca="false">X3470+Y3470</f>
        <v>0</v>
      </c>
      <c r="AA3470" s="11" t="s">
        <v>6961</v>
      </c>
    </row>
    <row r="3471" customFormat="false" ht="12.75" hidden="false" customHeight="false" outlineLevel="0" collapsed="false">
      <c r="A3471" s="7" t="s">
        <v>6962</v>
      </c>
      <c r="B3471" s="8"/>
      <c r="C3471" s="9"/>
      <c r="D3471" s="9"/>
      <c r="E3471" s="9"/>
      <c r="F3471" s="9"/>
      <c r="G3471" s="9"/>
      <c r="H3471" s="9"/>
      <c r="I3471" s="9"/>
      <c r="J3471" s="9"/>
      <c r="K3471" s="9"/>
      <c r="L3471" s="9"/>
      <c r="M3471" s="9"/>
      <c r="N3471" s="9"/>
      <c r="O3471" s="9"/>
      <c r="P3471" s="9"/>
      <c r="Q3471" s="9"/>
      <c r="R3471" s="9"/>
      <c r="S3471" s="9"/>
      <c r="T3471" s="9"/>
      <c r="U3471" s="9"/>
      <c r="V3471" s="9"/>
      <c r="W3471" s="9"/>
      <c r="X3471" s="10" t="n">
        <f aca="false">COUNT(B3471:W3471)</f>
        <v>0</v>
      </c>
      <c r="Y3471" s="10" t="n">
        <f aca="false">SUM(B3471:W3471)</f>
        <v>0</v>
      </c>
      <c r="Z3471" s="10" t="n">
        <f aca="false">X3471+Y3471</f>
        <v>0</v>
      </c>
      <c r="AA3471" s="11" t="s">
        <v>6963</v>
      </c>
    </row>
    <row r="3472" customFormat="false" ht="12.75" hidden="false" customHeight="false" outlineLevel="0" collapsed="false">
      <c r="A3472" s="7" t="s">
        <v>6964</v>
      </c>
      <c r="B3472" s="8"/>
      <c r="C3472" s="9"/>
      <c r="D3472" s="9"/>
      <c r="E3472" s="9"/>
      <c r="F3472" s="9"/>
      <c r="G3472" s="9"/>
      <c r="H3472" s="9"/>
      <c r="I3472" s="9"/>
      <c r="J3472" s="9"/>
      <c r="K3472" s="9"/>
      <c r="L3472" s="9"/>
      <c r="M3472" s="9"/>
      <c r="N3472" s="9"/>
      <c r="O3472" s="9"/>
      <c r="P3472" s="9"/>
      <c r="Q3472" s="9"/>
      <c r="R3472" s="9"/>
      <c r="S3472" s="9"/>
      <c r="T3472" s="9"/>
      <c r="U3472" s="9"/>
      <c r="V3472" s="9"/>
      <c r="W3472" s="9"/>
      <c r="X3472" s="10" t="n">
        <f aca="false">COUNT(B3472:W3472)</f>
        <v>0</v>
      </c>
      <c r="Y3472" s="10" t="n">
        <f aca="false">SUM(B3472:W3472)</f>
        <v>0</v>
      </c>
      <c r="Z3472" s="10" t="n">
        <f aca="false">X3472+Y3472</f>
        <v>0</v>
      </c>
      <c r="AA3472" s="11" t="s">
        <v>6965</v>
      </c>
    </row>
    <row r="3473" customFormat="false" ht="12.75" hidden="false" customHeight="false" outlineLevel="0" collapsed="false">
      <c r="A3473" s="7" t="s">
        <v>6966</v>
      </c>
      <c r="B3473" s="8"/>
      <c r="C3473" s="9"/>
      <c r="D3473" s="9"/>
      <c r="E3473" s="9"/>
      <c r="F3473" s="9"/>
      <c r="G3473" s="9"/>
      <c r="H3473" s="9"/>
      <c r="I3473" s="9"/>
      <c r="J3473" s="9"/>
      <c r="K3473" s="9"/>
      <c r="L3473" s="9"/>
      <c r="M3473" s="9"/>
      <c r="N3473" s="9"/>
      <c r="O3473" s="9"/>
      <c r="P3473" s="9"/>
      <c r="Q3473" s="9"/>
      <c r="R3473" s="9"/>
      <c r="S3473" s="9"/>
      <c r="T3473" s="9"/>
      <c r="U3473" s="9"/>
      <c r="V3473" s="9"/>
      <c r="W3473" s="9"/>
      <c r="X3473" s="10" t="n">
        <f aca="false">COUNT(B3473:W3473)</f>
        <v>0</v>
      </c>
      <c r="Y3473" s="10" t="n">
        <f aca="false">SUM(B3473:W3473)</f>
        <v>0</v>
      </c>
      <c r="Z3473" s="10" t="n">
        <f aca="false">X3473+Y3473</f>
        <v>0</v>
      </c>
      <c r="AA3473" s="11" t="s">
        <v>6967</v>
      </c>
    </row>
    <row r="3474" customFormat="false" ht="12.75" hidden="false" customHeight="false" outlineLevel="0" collapsed="false">
      <c r="A3474" s="7" t="s">
        <v>6968</v>
      </c>
      <c r="B3474" s="8"/>
      <c r="C3474" s="9"/>
      <c r="D3474" s="9"/>
      <c r="E3474" s="9"/>
      <c r="F3474" s="9"/>
      <c r="G3474" s="9"/>
      <c r="H3474" s="9"/>
      <c r="I3474" s="9"/>
      <c r="J3474" s="9"/>
      <c r="K3474" s="9"/>
      <c r="L3474" s="9"/>
      <c r="M3474" s="9"/>
      <c r="N3474" s="9"/>
      <c r="O3474" s="9"/>
      <c r="P3474" s="9"/>
      <c r="Q3474" s="9"/>
      <c r="R3474" s="9"/>
      <c r="S3474" s="9"/>
      <c r="T3474" s="9"/>
      <c r="U3474" s="9"/>
      <c r="V3474" s="9"/>
      <c r="W3474" s="9"/>
      <c r="X3474" s="10" t="n">
        <f aca="false">COUNT(B3474:W3474)</f>
        <v>0</v>
      </c>
      <c r="Y3474" s="10" t="n">
        <f aca="false">SUM(B3474:W3474)</f>
        <v>0</v>
      </c>
      <c r="Z3474" s="10" t="n">
        <f aca="false">X3474+Y3474</f>
        <v>0</v>
      </c>
      <c r="AA3474" s="11" t="s">
        <v>6969</v>
      </c>
    </row>
    <row r="3475" customFormat="false" ht="12.75" hidden="false" customHeight="false" outlineLevel="0" collapsed="false">
      <c r="A3475" s="7" t="s">
        <v>6970</v>
      </c>
      <c r="B3475" s="8"/>
      <c r="C3475" s="9"/>
      <c r="D3475" s="9"/>
      <c r="E3475" s="9"/>
      <c r="F3475" s="9"/>
      <c r="G3475" s="9"/>
      <c r="H3475" s="9"/>
      <c r="I3475" s="9"/>
      <c r="J3475" s="9"/>
      <c r="K3475" s="9"/>
      <c r="L3475" s="9"/>
      <c r="M3475" s="9"/>
      <c r="N3475" s="9"/>
      <c r="O3475" s="9"/>
      <c r="P3475" s="9"/>
      <c r="Q3475" s="9"/>
      <c r="R3475" s="9"/>
      <c r="S3475" s="9"/>
      <c r="T3475" s="9"/>
      <c r="U3475" s="9"/>
      <c r="V3475" s="9"/>
      <c r="W3475" s="9"/>
      <c r="X3475" s="10" t="n">
        <f aca="false">COUNT(B3475:W3475)</f>
        <v>0</v>
      </c>
      <c r="Y3475" s="10" t="n">
        <f aca="false">SUM(B3475:W3475)</f>
        <v>0</v>
      </c>
      <c r="Z3475" s="10" t="n">
        <f aca="false">X3475+Y3475</f>
        <v>0</v>
      </c>
      <c r="AA3475" s="11" t="s">
        <v>6971</v>
      </c>
    </row>
    <row r="3476" customFormat="false" ht="12.75" hidden="false" customHeight="false" outlineLevel="0" collapsed="false">
      <c r="A3476" s="7" t="s">
        <v>6972</v>
      </c>
      <c r="B3476" s="8"/>
      <c r="C3476" s="9"/>
      <c r="D3476" s="9"/>
      <c r="E3476" s="9"/>
      <c r="F3476" s="9"/>
      <c r="G3476" s="9"/>
      <c r="H3476" s="9"/>
      <c r="I3476" s="9"/>
      <c r="J3476" s="9"/>
      <c r="K3476" s="9"/>
      <c r="L3476" s="9"/>
      <c r="M3476" s="9"/>
      <c r="N3476" s="9"/>
      <c r="O3476" s="9"/>
      <c r="P3476" s="9"/>
      <c r="Q3476" s="9"/>
      <c r="R3476" s="9"/>
      <c r="S3476" s="9"/>
      <c r="T3476" s="9"/>
      <c r="U3476" s="9"/>
      <c r="V3476" s="9"/>
      <c r="W3476" s="9"/>
      <c r="X3476" s="10" t="n">
        <f aca="false">COUNT(B3476:W3476)</f>
        <v>0</v>
      </c>
      <c r="Y3476" s="10" t="n">
        <f aca="false">SUM(B3476:W3476)</f>
        <v>0</v>
      </c>
      <c r="Z3476" s="10" t="n">
        <f aca="false">X3476+Y3476</f>
        <v>0</v>
      </c>
      <c r="AA3476" s="11" t="s">
        <v>6973</v>
      </c>
    </row>
    <row r="3477" customFormat="false" ht="12.75" hidden="false" customHeight="false" outlineLevel="0" collapsed="false">
      <c r="A3477" s="7" t="s">
        <v>6974</v>
      </c>
      <c r="B3477" s="8"/>
      <c r="C3477" s="9"/>
      <c r="D3477" s="9"/>
      <c r="E3477" s="9"/>
      <c r="F3477" s="9"/>
      <c r="G3477" s="9"/>
      <c r="H3477" s="9"/>
      <c r="I3477" s="9"/>
      <c r="J3477" s="9"/>
      <c r="K3477" s="9"/>
      <c r="L3477" s="9"/>
      <c r="M3477" s="9"/>
      <c r="N3477" s="9"/>
      <c r="O3477" s="9"/>
      <c r="P3477" s="9"/>
      <c r="Q3477" s="9"/>
      <c r="R3477" s="9"/>
      <c r="S3477" s="9"/>
      <c r="T3477" s="9"/>
      <c r="U3477" s="9"/>
      <c r="V3477" s="9"/>
      <c r="W3477" s="9"/>
      <c r="X3477" s="10" t="n">
        <f aca="false">COUNT(B3477:W3477)</f>
        <v>0</v>
      </c>
      <c r="Y3477" s="10" t="n">
        <f aca="false">SUM(B3477:W3477)</f>
        <v>0</v>
      </c>
      <c r="Z3477" s="10" t="n">
        <f aca="false">X3477+Y3477</f>
        <v>0</v>
      </c>
      <c r="AA3477" s="11" t="s">
        <v>6975</v>
      </c>
    </row>
    <row r="3478" customFormat="false" ht="12.75" hidden="false" customHeight="false" outlineLevel="0" collapsed="false">
      <c r="A3478" s="7" t="s">
        <v>6976</v>
      </c>
      <c r="B3478" s="8"/>
      <c r="C3478" s="9"/>
      <c r="D3478" s="9"/>
      <c r="E3478" s="9"/>
      <c r="F3478" s="9"/>
      <c r="G3478" s="9"/>
      <c r="H3478" s="9"/>
      <c r="I3478" s="9"/>
      <c r="J3478" s="9"/>
      <c r="K3478" s="9"/>
      <c r="L3478" s="9"/>
      <c r="M3478" s="9"/>
      <c r="N3478" s="9"/>
      <c r="O3478" s="9"/>
      <c r="P3478" s="9"/>
      <c r="Q3478" s="9"/>
      <c r="R3478" s="9"/>
      <c r="S3478" s="9"/>
      <c r="T3478" s="9"/>
      <c r="U3478" s="9"/>
      <c r="V3478" s="9"/>
      <c r="W3478" s="9"/>
      <c r="X3478" s="10" t="n">
        <f aca="false">COUNT(B3478:W3478)</f>
        <v>0</v>
      </c>
      <c r="Y3478" s="10" t="n">
        <f aca="false">SUM(B3478:W3478)</f>
        <v>0</v>
      </c>
      <c r="Z3478" s="10" t="n">
        <f aca="false">X3478+Y3478</f>
        <v>0</v>
      </c>
      <c r="AA3478" s="11" t="s">
        <v>6977</v>
      </c>
    </row>
    <row r="3479" customFormat="false" ht="12.75" hidden="false" customHeight="false" outlineLevel="0" collapsed="false">
      <c r="A3479" s="7" t="s">
        <v>6978</v>
      </c>
      <c r="B3479" s="8"/>
      <c r="C3479" s="9"/>
      <c r="D3479" s="9"/>
      <c r="E3479" s="9"/>
      <c r="F3479" s="9"/>
      <c r="G3479" s="9"/>
      <c r="H3479" s="9"/>
      <c r="I3479" s="9"/>
      <c r="J3479" s="9"/>
      <c r="K3479" s="9"/>
      <c r="L3479" s="9"/>
      <c r="M3479" s="9"/>
      <c r="N3479" s="9"/>
      <c r="O3479" s="9"/>
      <c r="P3479" s="9"/>
      <c r="Q3479" s="9"/>
      <c r="R3479" s="9"/>
      <c r="S3479" s="9"/>
      <c r="T3479" s="9"/>
      <c r="U3479" s="9"/>
      <c r="V3479" s="9"/>
      <c r="W3479" s="9"/>
      <c r="X3479" s="10" t="n">
        <f aca="false">COUNT(B3479:W3479)</f>
        <v>0</v>
      </c>
      <c r="Y3479" s="10" t="n">
        <f aca="false">SUM(B3479:W3479)</f>
        <v>0</v>
      </c>
      <c r="Z3479" s="10" t="n">
        <f aca="false">X3479+Y3479</f>
        <v>0</v>
      </c>
      <c r="AA3479" s="11" t="s">
        <v>6979</v>
      </c>
    </row>
    <row r="3480" customFormat="false" ht="12.75" hidden="false" customHeight="false" outlineLevel="0" collapsed="false">
      <c r="A3480" s="7" t="s">
        <v>6980</v>
      </c>
      <c r="B3480" s="8"/>
      <c r="C3480" s="9"/>
      <c r="D3480" s="9"/>
      <c r="E3480" s="9"/>
      <c r="F3480" s="9"/>
      <c r="G3480" s="9"/>
      <c r="H3480" s="9"/>
      <c r="I3480" s="9"/>
      <c r="J3480" s="9"/>
      <c r="K3480" s="9"/>
      <c r="L3480" s="9"/>
      <c r="M3480" s="9"/>
      <c r="N3480" s="9"/>
      <c r="O3480" s="9"/>
      <c r="P3480" s="9"/>
      <c r="Q3480" s="9"/>
      <c r="R3480" s="9"/>
      <c r="S3480" s="9"/>
      <c r="T3480" s="9"/>
      <c r="U3480" s="9"/>
      <c r="V3480" s="9"/>
      <c r="W3480" s="9"/>
      <c r="X3480" s="10" t="n">
        <f aca="false">COUNT(B3480:W3480)</f>
        <v>0</v>
      </c>
      <c r="Y3480" s="10" t="n">
        <f aca="false">SUM(B3480:W3480)</f>
        <v>0</v>
      </c>
      <c r="Z3480" s="10" t="n">
        <f aca="false">X3480+Y3480</f>
        <v>0</v>
      </c>
      <c r="AA3480" s="11" t="s">
        <v>6981</v>
      </c>
    </row>
    <row r="3481" customFormat="false" ht="12.75" hidden="false" customHeight="false" outlineLevel="0" collapsed="false">
      <c r="A3481" s="7" t="s">
        <v>6982</v>
      </c>
      <c r="B3481" s="8"/>
      <c r="C3481" s="9"/>
      <c r="D3481" s="9"/>
      <c r="E3481" s="9"/>
      <c r="F3481" s="9"/>
      <c r="G3481" s="9"/>
      <c r="H3481" s="9"/>
      <c r="I3481" s="9"/>
      <c r="J3481" s="9"/>
      <c r="K3481" s="9"/>
      <c r="L3481" s="9"/>
      <c r="M3481" s="9"/>
      <c r="N3481" s="9"/>
      <c r="O3481" s="9"/>
      <c r="P3481" s="9"/>
      <c r="Q3481" s="9"/>
      <c r="R3481" s="9"/>
      <c r="S3481" s="9"/>
      <c r="T3481" s="9"/>
      <c r="U3481" s="9"/>
      <c r="V3481" s="9"/>
      <c r="W3481" s="9"/>
      <c r="X3481" s="10" t="n">
        <f aca="false">COUNT(B3481:W3481)</f>
        <v>0</v>
      </c>
      <c r="Y3481" s="10" t="n">
        <f aca="false">SUM(B3481:W3481)</f>
        <v>0</v>
      </c>
      <c r="Z3481" s="10" t="n">
        <f aca="false">X3481+Y3481</f>
        <v>0</v>
      </c>
      <c r="AA3481" s="11" t="s">
        <v>6983</v>
      </c>
    </row>
    <row r="3482" customFormat="false" ht="12.75" hidden="false" customHeight="false" outlineLevel="0" collapsed="false">
      <c r="A3482" s="7" t="s">
        <v>6984</v>
      </c>
      <c r="B3482" s="8"/>
      <c r="C3482" s="9"/>
      <c r="D3482" s="9"/>
      <c r="E3482" s="9"/>
      <c r="F3482" s="9"/>
      <c r="G3482" s="9"/>
      <c r="H3482" s="9"/>
      <c r="I3482" s="9"/>
      <c r="J3482" s="9"/>
      <c r="K3482" s="9"/>
      <c r="L3482" s="9"/>
      <c r="M3482" s="9"/>
      <c r="N3482" s="9"/>
      <c r="O3482" s="9"/>
      <c r="P3482" s="9"/>
      <c r="Q3482" s="9"/>
      <c r="R3482" s="9"/>
      <c r="S3482" s="9"/>
      <c r="T3482" s="9"/>
      <c r="U3482" s="9"/>
      <c r="V3482" s="9"/>
      <c r="W3482" s="9"/>
      <c r="X3482" s="10" t="n">
        <f aca="false">COUNT(B3482:W3482)</f>
        <v>0</v>
      </c>
      <c r="Y3482" s="10" t="n">
        <f aca="false">SUM(B3482:W3482)</f>
        <v>0</v>
      </c>
      <c r="Z3482" s="10" t="n">
        <f aca="false">X3482+Y3482</f>
        <v>0</v>
      </c>
      <c r="AA3482" s="11" t="s">
        <v>6985</v>
      </c>
    </row>
    <row r="3483" customFormat="false" ht="12.75" hidden="false" customHeight="false" outlineLevel="0" collapsed="false">
      <c r="A3483" s="7" t="s">
        <v>6986</v>
      </c>
      <c r="B3483" s="8"/>
      <c r="C3483" s="9"/>
      <c r="D3483" s="9"/>
      <c r="E3483" s="9"/>
      <c r="F3483" s="9"/>
      <c r="G3483" s="9"/>
      <c r="H3483" s="9"/>
      <c r="I3483" s="9"/>
      <c r="J3483" s="9"/>
      <c r="K3483" s="9"/>
      <c r="L3483" s="9"/>
      <c r="M3483" s="9"/>
      <c r="N3483" s="9"/>
      <c r="O3483" s="9"/>
      <c r="P3483" s="9"/>
      <c r="Q3483" s="9"/>
      <c r="R3483" s="9"/>
      <c r="S3483" s="9"/>
      <c r="T3483" s="9"/>
      <c r="U3483" s="9"/>
      <c r="V3483" s="9"/>
      <c r="W3483" s="9"/>
      <c r="X3483" s="10" t="n">
        <f aca="false">COUNT(B3483:W3483)</f>
        <v>0</v>
      </c>
      <c r="Y3483" s="10" t="n">
        <f aca="false">SUM(B3483:W3483)</f>
        <v>0</v>
      </c>
      <c r="Z3483" s="10" t="n">
        <f aca="false">X3483+Y3483</f>
        <v>0</v>
      </c>
      <c r="AA3483" s="11" t="s">
        <v>6987</v>
      </c>
    </row>
    <row r="3484" customFormat="false" ht="12.75" hidden="false" customHeight="false" outlineLevel="0" collapsed="false">
      <c r="A3484" s="7" t="s">
        <v>6988</v>
      </c>
      <c r="B3484" s="8"/>
      <c r="C3484" s="9"/>
      <c r="D3484" s="9"/>
      <c r="E3484" s="9"/>
      <c r="F3484" s="9"/>
      <c r="G3484" s="9"/>
      <c r="H3484" s="9"/>
      <c r="I3484" s="9"/>
      <c r="J3484" s="9"/>
      <c r="K3484" s="9"/>
      <c r="L3484" s="9"/>
      <c r="M3484" s="9"/>
      <c r="N3484" s="9"/>
      <c r="O3484" s="9"/>
      <c r="P3484" s="9"/>
      <c r="Q3484" s="9"/>
      <c r="R3484" s="9"/>
      <c r="S3484" s="9"/>
      <c r="T3484" s="9"/>
      <c r="U3484" s="9"/>
      <c r="V3484" s="9"/>
      <c r="W3484" s="9"/>
      <c r="X3484" s="10" t="n">
        <f aca="false">COUNT(B3484:W3484)</f>
        <v>0</v>
      </c>
      <c r="Y3484" s="10" t="n">
        <f aca="false">SUM(B3484:W3484)</f>
        <v>0</v>
      </c>
      <c r="Z3484" s="10" t="n">
        <f aca="false">X3484+Y3484</f>
        <v>0</v>
      </c>
      <c r="AA3484" s="11" t="s">
        <v>6989</v>
      </c>
    </row>
    <row r="3485" customFormat="false" ht="12.75" hidden="false" customHeight="false" outlineLevel="0" collapsed="false">
      <c r="A3485" s="7" t="s">
        <v>6990</v>
      </c>
      <c r="B3485" s="8"/>
      <c r="C3485" s="9"/>
      <c r="D3485" s="9"/>
      <c r="E3485" s="9"/>
      <c r="F3485" s="9"/>
      <c r="G3485" s="9"/>
      <c r="H3485" s="9"/>
      <c r="I3485" s="9"/>
      <c r="J3485" s="9"/>
      <c r="K3485" s="9"/>
      <c r="L3485" s="9"/>
      <c r="M3485" s="9"/>
      <c r="N3485" s="9"/>
      <c r="O3485" s="9"/>
      <c r="P3485" s="9"/>
      <c r="Q3485" s="9"/>
      <c r="R3485" s="9"/>
      <c r="S3485" s="9"/>
      <c r="T3485" s="9"/>
      <c r="U3485" s="9"/>
      <c r="V3485" s="9"/>
      <c r="W3485" s="9"/>
      <c r="X3485" s="10" t="n">
        <f aca="false">COUNT(B3485:W3485)</f>
        <v>0</v>
      </c>
      <c r="Y3485" s="10" t="n">
        <f aca="false">SUM(B3485:W3485)</f>
        <v>0</v>
      </c>
      <c r="Z3485" s="10" t="n">
        <f aca="false">X3485+Y3485</f>
        <v>0</v>
      </c>
      <c r="AA3485" s="11" t="s">
        <v>6991</v>
      </c>
    </row>
    <row r="3486" customFormat="false" ht="12.75" hidden="false" customHeight="false" outlineLevel="0" collapsed="false">
      <c r="A3486" s="7" t="s">
        <v>6992</v>
      </c>
      <c r="B3486" s="8"/>
      <c r="C3486" s="9"/>
      <c r="D3486" s="9"/>
      <c r="E3486" s="9"/>
      <c r="F3486" s="9"/>
      <c r="G3486" s="9"/>
      <c r="H3486" s="9"/>
      <c r="I3486" s="9"/>
      <c r="J3486" s="9"/>
      <c r="K3486" s="9"/>
      <c r="L3486" s="9"/>
      <c r="M3486" s="9"/>
      <c r="N3486" s="9"/>
      <c r="O3486" s="9"/>
      <c r="P3486" s="9"/>
      <c r="Q3486" s="9"/>
      <c r="R3486" s="9"/>
      <c r="S3486" s="9"/>
      <c r="T3486" s="9"/>
      <c r="U3486" s="9"/>
      <c r="V3486" s="9"/>
      <c r="W3486" s="9"/>
      <c r="X3486" s="10" t="n">
        <f aca="false">COUNT(B3486:W3486)</f>
        <v>0</v>
      </c>
      <c r="Y3486" s="10" t="n">
        <f aca="false">SUM(B3486:W3486)</f>
        <v>0</v>
      </c>
      <c r="Z3486" s="10" t="n">
        <f aca="false">X3486+Y3486</f>
        <v>0</v>
      </c>
      <c r="AA3486" s="11" t="s">
        <v>6993</v>
      </c>
    </row>
    <row r="3487" customFormat="false" ht="12.75" hidden="false" customHeight="false" outlineLevel="0" collapsed="false">
      <c r="A3487" s="7" t="s">
        <v>6994</v>
      </c>
      <c r="B3487" s="8"/>
      <c r="C3487" s="9"/>
      <c r="D3487" s="9"/>
      <c r="E3487" s="9"/>
      <c r="F3487" s="9"/>
      <c r="G3487" s="9"/>
      <c r="H3487" s="9"/>
      <c r="I3487" s="9"/>
      <c r="J3487" s="9"/>
      <c r="K3487" s="9"/>
      <c r="L3487" s="9"/>
      <c r="M3487" s="9"/>
      <c r="N3487" s="9"/>
      <c r="O3487" s="9"/>
      <c r="P3487" s="9"/>
      <c r="Q3487" s="9"/>
      <c r="R3487" s="9"/>
      <c r="S3487" s="9"/>
      <c r="T3487" s="9"/>
      <c r="U3487" s="9"/>
      <c r="V3487" s="9"/>
      <c r="W3487" s="9"/>
      <c r="X3487" s="10" t="n">
        <f aca="false">COUNT(B3487:W3487)</f>
        <v>0</v>
      </c>
      <c r="Y3487" s="10" t="n">
        <f aca="false">SUM(B3487:W3487)</f>
        <v>0</v>
      </c>
      <c r="Z3487" s="10" t="n">
        <f aca="false">X3487+Y3487</f>
        <v>0</v>
      </c>
      <c r="AA3487" s="11" t="s">
        <v>6995</v>
      </c>
    </row>
    <row r="3488" customFormat="false" ht="12.75" hidden="false" customHeight="false" outlineLevel="0" collapsed="false">
      <c r="A3488" s="7" t="s">
        <v>6996</v>
      </c>
      <c r="B3488" s="8"/>
      <c r="C3488" s="9"/>
      <c r="D3488" s="9"/>
      <c r="E3488" s="9"/>
      <c r="F3488" s="9"/>
      <c r="G3488" s="9"/>
      <c r="H3488" s="9"/>
      <c r="I3488" s="9"/>
      <c r="J3488" s="9"/>
      <c r="K3488" s="9"/>
      <c r="L3488" s="9"/>
      <c r="M3488" s="9"/>
      <c r="N3488" s="9"/>
      <c r="O3488" s="9"/>
      <c r="P3488" s="9"/>
      <c r="Q3488" s="9"/>
      <c r="R3488" s="9"/>
      <c r="S3488" s="9"/>
      <c r="T3488" s="9"/>
      <c r="U3488" s="9"/>
      <c r="V3488" s="9"/>
      <c r="W3488" s="9"/>
      <c r="X3488" s="10" t="n">
        <f aca="false">COUNT(B3488:W3488)</f>
        <v>0</v>
      </c>
      <c r="Y3488" s="10" t="n">
        <f aca="false">SUM(B3488:W3488)</f>
        <v>0</v>
      </c>
      <c r="Z3488" s="10" t="n">
        <f aca="false">X3488+Y3488</f>
        <v>0</v>
      </c>
      <c r="AA3488" s="11" t="s">
        <v>6997</v>
      </c>
    </row>
    <row r="3489" customFormat="false" ht="12.75" hidden="false" customHeight="false" outlineLevel="0" collapsed="false">
      <c r="A3489" s="7" t="s">
        <v>6998</v>
      </c>
      <c r="B3489" s="8"/>
      <c r="C3489" s="9"/>
      <c r="D3489" s="9"/>
      <c r="E3489" s="9"/>
      <c r="F3489" s="9"/>
      <c r="G3489" s="9"/>
      <c r="H3489" s="9"/>
      <c r="I3489" s="9"/>
      <c r="J3489" s="9"/>
      <c r="K3489" s="9"/>
      <c r="L3489" s="9"/>
      <c r="M3489" s="9"/>
      <c r="N3489" s="9"/>
      <c r="O3489" s="9"/>
      <c r="P3489" s="9"/>
      <c r="Q3489" s="9"/>
      <c r="R3489" s="9"/>
      <c r="S3489" s="9"/>
      <c r="T3489" s="9"/>
      <c r="U3489" s="9"/>
      <c r="V3489" s="9"/>
      <c r="W3489" s="9"/>
      <c r="X3489" s="10" t="n">
        <f aca="false">COUNT(B3489:W3489)</f>
        <v>0</v>
      </c>
      <c r="Y3489" s="10" t="n">
        <f aca="false">SUM(B3489:W3489)</f>
        <v>0</v>
      </c>
      <c r="Z3489" s="10" t="n">
        <f aca="false">X3489+Y3489</f>
        <v>0</v>
      </c>
      <c r="AA3489" s="11" t="s">
        <v>6999</v>
      </c>
    </row>
    <row r="3490" customFormat="false" ht="12.75" hidden="false" customHeight="false" outlineLevel="0" collapsed="false">
      <c r="A3490" s="7" t="s">
        <v>7000</v>
      </c>
      <c r="B3490" s="8"/>
      <c r="C3490" s="9"/>
      <c r="D3490" s="9"/>
      <c r="E3490" s="9"/>
      <c r="F3490" s="9"/>
      <c r="G3490" s="9"/>
      <c r="H3490" s="9"/>
      <c r="I3490" s="9"/>
      <c r="J3490" s="9"/>
      <c r="K3490" s="9"/>
      <c r="L3490" s="9"/>
      <c r="M3490" s="9"/>
      <c r="N3490" s="9"/>
      <c r="O3490" s="9"/>
      <c r="P3490" s="9"/>
      <c r="Q3490" s="9"/>
      <c r="R3490" s="9"/>
      <c r="S3490" s="9"/>
      <c r="T3490" s="9"/>
      <c r="U3490" s="9"/>
      <c r="V3490" s="9"/>
      <c r="W3490" s="9"/>
      <c r="X3490" s="10" t="n">
        <f aca="false">COUNT(B3490:W3490)</f>
        <v>0</v>
      </c>
      <c r="Y3490" s="10" t="n">
        <f aca="false">SUM(B3490:W3490)</f>
        <v>0</v>
      </c>
      <c r="Z3490" s="10" t="n">
        <f aca="false">X3490+Y3490</f>
        <v>0</v>
      </c>
      <c r="AA3490" s="11" t="s">
        <v>7001</v>
      </c>
    </row>
    <row r="3491" customFormat="false" ht="12.75" hidden="false" customHeight="false" outlineLevel="0" collapsed="false">
      <c r="A3491" s="7" t="s">
        <v>7002</v>
      </c>
      <c r="B3491" s="8"/>
      <c r="C3491" s="9"/>
      <c r="D3491" s="9"/>
      <c r="E3491" s="9"/>
      <c r="F3491" s="9"/>
      <c r="G3491" s="9"/>
      <c r="H3491" s="9"/>
      <c r="I3491" s="9"/>
      <c r="J3491" s="9"/>
      <c r="K3491" s="9"/>
      <c r="L3491" s="9"/>
      <c r="M3491" s="9"/>
      <c r="N3491" s="9"/>
      <c r="O3491" s="9"/>
      <c r="P3491" s="9"/>
      <c r="Q3491" s="9"/>
      <c r="R3491" s="9"/>
      <c r="S3491" s="9"/>
      <c r="T3491" s="9"/>
      <c r="U3491" s="9"/>
      <c r="V3491" s="9"/>
      <c r="W3491" s="9"/>
      <c r="X3491" s="10" t="n">
        <f aca="false">COUNT(B3491:W3491)</f>
        <v>0</v>
      </c>
      <c r="Y3491" s="10" t="n">
        <f aca="false">SUM(B3491:W3491)</f>
        <v>0</v>
      </c>
      <c r="Z3491" s="10" t="n">
        <f aca="false">X3491+Y3491</f>
        <v>0</v>
      </c>
      <c r="AA3491" s="11" t="s">
        <v>7003</v>
      </c>
    </row>
    <row r="3492" customFormat="false" ht="12.75" hidden="false" customHeight="false" outlineLevel="0" collapsed="false">
      <c r="A3492" s="7" t="s">
        <v>7004</v>
      </c>
      <c r="B3492" s="8"/>
      <c r="C3492" s="9"/>
      <c r="D3492" s="9"/>
      <c r="E3492" s="9"/>
      <c r="F3492" s="9"/>
      <c r="G3492" s="9"/>
      <c r="H3492" s="9"/>
      <c r="I3492" s="9"/>
      <c r="J3492" s="9"/>
      <c r="K3492" s="9"/>
      <c r="L3492" s="9"/>
      <c r="M3492" s="9"/>
      <c r="N3492" s="9"/>
      <c r="O3492" s="9"/>
      <c r="P3492" s="9"/>
      <c r="Q3492" s="9"/>
      <c r="R3492" s="9"/>
      <c r="S3492" s="9"/>
      <c r="T3492" s="9"/>
      <c r="U3492" s="9"/>
      <c r="V3492" s="9"/>
      <c r="W3492" s="9"/>
      <c r="X3492" s="10" t="n">
        <f aca="false">COUNT(B3492:W3492)</f>
        <v>0</v>
      </c>
      <c r="Y3492" s="10" t="n">
        <f aca="false">SUM(B3492:W3492)</f>
        <v>0</v>
      </c>
      <c r="Z3492" s="10" t="n">
        <f aca="false">X3492+Y3492</f>
        <v>0</v>
      </c>
      <c r="AA3492" s="11" t="s">
        <v>7005</v>
      </c>
    </row>
    <row r="3493" customFormat="false" ht="12.75" hidden="false" customHeight="false" outlineLevel="0" collapsed="false">
      <c r="A3493" s="7" t="s">
        <v>7006</v>
      </c>
      <c r="B3493" s="8"/>
      <c r="C3493" s="9"/>
      <c r="D3493" s="9"/>
      <c r="E3493" s="9"/>
      <c r="F3493" s="9"/>
      <c r="G3493" s="9"/>
      <c r="H3493" s="9"/>
      <c r="I3493" s="9"/>
      <c r="J3493" s="9"/>
      <c r="K3493" s="9"/>
      <c r="L3493" s="9"/>
      <c r="M3493" s="9"/>
      <c r="N3493" s="9"/>
      <c r="O3493" s="9"/>
      <c r="P3493" s="9"/>
      <c r="Q3493" s="9"/>
      <c r="R3493" s="9"/>
      <c r="S3493" s="9"/>
      <c r="T3493" s="9"/>
      <c r="U3493" s="9"/>
      <c r="V3493" s="9"/>
      <c r="W3493" s="9"/>
      <c r="X3493" s="10" t="n">
        <f aca="false">COUNT(B3493:W3493)</f>
        <v>0</v>
      </c>
      <c r="Y3493" s="10" t="n">
        <f aca="false">SUM(B3493:W3493)</f>
        <v>0</v>
      </c>
      <c r="Z3493" s="10" t="n">
        <f aca="false">X3493+Y3493</f>
        <v>0</v>
      </c>
      <c r="AA3493" s="11" t="s">
        <v>7007</v>
      </c>
    </row>
    <row r="3494" customFormat="false" ht="12.75" hidden="false" customHeight="false" outlineLevel="0" collapsed="false">
      <c r="A3494" s="7" t="s">
        <v>7008</v>
      </c>
      <c r="B3494" s="8"/>
      <c r="C3494" s="9"/>
      <c r="D3494" s="9"/>
      <c r="E3494" s="9"/>
      <c r="F3494" s="9"/>
      <c r="G3494" s="9"/>
      <c r="H3494" s="9"/>
      <c r="I3494" s="9"/>
      <c r="J3494" s="9"/>
      <c r="K3494" s="9"/>
      <c r="L3494" s="9"/>
      <c r="M3494" s="9"/>
      <c r="N3494" s="9"/>
      <c r="O3494" s="9"/>
      <c r="P3494" s="9"/>
      <c r="Q3494" s="9"/>
      <c r="R3494" s="9"/>
      <c r="S3494" s="9"/>
      <c r="T3494" s="9"/>
      <c r="U3494" s="9"/>
      <c r="V3494" s="9"/>
      <c r="W3494" s="9"/>
      <c r="X3494" s="10" t="n">
        <f aca="false">COUNT(B3494:W3494)</f>
        <v>0</v>
      </c>
      <c r="Y3494" s="10" t="n">
        <f aca="false">SUM(B3494:W3494)</f>
        <v>0</v>
      </c>
      <c r="Z3494" s="10" t="n">
        <f aca="false">X3494+Y3494</f>
        <v>0</v>
      </c>
      <c r="AA3494" s="11" t="s">
        <v>7009</v>
      </c>
    </row>
    <row r="3495" customFormat="false" ht="12.75" hidden="false" customHeight="false" outlineLevel="0" collapsed="false">
      <c r="A3495" s="7" t="s">
        <v>7010</v>
      </c>
      <c r="B3495" s="8"/>
      <c r="C3495" s="9"/>
      <c r="D3495" s="9"/>
      <c r="E3495" s="9"/>
      <c r="F3495" s="9"/>
      <c r="G3495" s="9"/>
      <c r="H3495" s="9"/>
      <c r="I3495" s="9"/>
      <c r="J3495" s="9"/>
      <c r="K3495" s="9"/>
      <c r="L3495" s="9"/>
      <c r="M3495" s="9"/>
      <c r="N3495" s="9"/>
      <c r="O3495" s="9"/>
      <c r="P3495" s="9"/>
      <c r="Q3495" s="9"/>
      <c r="R3495" s="9"/>
      <c r="S3495" s="9"/>
      <c r="T3495" s="9"/>
      <c r="U3495" s="9"/>
      <c r="V3495" s="9"/>
      <c r="W3495" s="9"/>
      <c r="X3495" s="10" t="n">
        <f aca="false">COUNT(B3495:W3495)</f>
        <v>0</v>
      </c>
      <c r="Y3495" s="10" t="n">
        <f aca="false">SUM(B3495:W3495)</f>
        <v>0</v>
      </c>
      <c r="Z3495" s="10" t="n">
        <f aca="false">X3495+Y3495</f>
        <v>0</v>
      </c>
      <c r="AA3495" s="11" t="s">
        <v>7011</v>
      </c>
    </row>
    <row r="3496" customFormat="false" ht="12.75" hidden="false" customHeight="false" outlineLevel="0" collapsed="false">
      <c r="A3496" s="7" t="s">
        <v>7012</v>
      </c>
      <c r="B3496" s="8"/>
      <c r="C3496" s="9"/>
      <c r="D3496" s="9"/>
      <c r="E3496" s="9"/>
      <c r="F3496" s="9"/>
      <c r="G3496" s="9"/>
      <c r="H3496" s="9"/>
      <c r="I3496" s="9"/>
      <c r="J3496" s="9"/>
      <c r="K3496" s="9"/>
      <c r="L3496" s="9"/>
      <c r="M3496" s="9"/>
      <c r="N3496" s="9"/>
      <c r="O3496" s="9"/>
      <c r="P3496" s="9"/>
      <c r="Q3496" s="9"/>
      <c r="R3496" s="9"/>
      <c r="S3496" s="9"/>
      <c r="T3496" s="9"/>
      <c r="U3496" s="9"/>
      <c r="V3496" s="9"/>
      <c r="W3496" s="9"/>
      <c r="X3496" s="10" t="n">
        <f aca="false">COUNT(B3496:W3496)</f>
        <v>0</v>
      </c>
      <c r="Y3496" s="10" t="n">
        <f aca="false">SUM(B3496:W3496)</f>
        <v>0</v>
      </c>
      <c r="Z3496" s="10" t="n">
        <f aca="false">X3496+Y3496</f>
        <v>0</v>
      </c>
      <c r="AA3496" s="11" t="s">
        <v>7013</v>
      </c>
    </row>
    <row r="3497" customFormat="false" ht="12.75" hidden="false" customHeight="false" outlineLevel="0" collapsed="false">
      <c r="A3497" s="7" t="s">
        <v>7014</v>
      </c>
      <c r="B3497" s="8"/>
      <c r="C3497" s="9"/>
      <c r="D3497" s="9"/>
      <c r="E3497" s="9"/>
      <c r="F3497" s="9"/>
      <c r="G3497" s="9"/>
      <c r="H3497" s="9"/>
      <c r="I3497" s="9"/>
      <c r="J3497" s="9"/>
      <c r="K3497" s="9"/>
      <c r="L3497" s="9"/>
      <c r="M3497" s="9"/>
      <c r="N3497" s="9"/>
      <c r="O3497" s="9"/>
      <c r="P3497" s="9"/>
      <c r="Q3497" s="9"/>
      <c r="R3497" s="9"/>
      <c r="S3497" s="9"/>
      <c r="T3497" s="9"/>
      <c r="U3497" s="9"/>
      <c r="V3497" s="9"/>
      <c r="W3497" s="9"/>
      <c r="X3497" s="10" t="n">
        <f aca="false">COUNT(B3497:W3497)</f>
        <v>0</v>
      </c>
      <c r="Y3497" s="10" t="n">
        <f aca="false">SUM(B3497:W3497)</f>
        <v>0</v>
      </c>
      <c r="Z3497" s="10" t="n">
        <f aca="false">X3497+Y3497</f>
        <v>0</v>
      </c>
      <c r="AA3497" s="11" t="s">
        <v>7015</v>
      </c>
    </row>
    <row r="3498" customFormat="false" ht="12.75" hidden="false" customHeight="false" outlineLevel="0" collapsed="false">
      <c r="A3498" s="7" t="s">
        <v>7016</v>
      </c>
      <c r="B3498" s="8"/>
      <c r="C3498" s="9"/>
      <c r="D3498" s="9"/>
      <c r="E3498" s="9"/>
      <c r="F3498" s="9"/>
      <c r="G3498" s="9"/>
      <c r="H3498" s="9"/>
      <c r="I3498" s="9"/>
      <c r="J3498" s="9"/>
      <c r="K3498" s="9"/>
      <c r="L3498" s="9"/>
      <c r="M3498" s="9"/>
      <c r="N3498" s="9"/>
      <c r="O3498" s="9"/>
      <c r="P3498" s="9"/>
      <c r="Q3498" s="9"/>
      <c r="R3498" s="9"/>
      <c r="S3498" s="9"/>
      <c r="T3498" s="9"/>
      <c r="U3498" s="9"/>
      <c r="V3498" s="9"/>
      <c r="W3498" s="9"/>
      <c r="X3498" s="10" t="n">
        <f aca="false">COUNT(B3498:W3498)</f>
        <v>0</v>
      </c>
      <c r="Y3498" s="10" t="n">
        <f aca="false">SUM(B3498:W3498)</f>
        <v>0</v>
      </c>
      <c r="Z3498" s="10" t="n">
        <f aca="false">X3498+Y3498</f>
        <v>0</v>
      </c>
      <c r="AA3498" s="11" t="s">
        <v>7017</v>
      </c>
    </row>
    <row r="3499" customFormat="false" ht="12.75" hidden="false" customHeight="false" outlineLevel="0" collapsed="false">
      <c r="A3499" s="7" t="s">
        <v>7018</v>
      </c>
      <c r="B3499" s="8"/>
      <c r="C3499" s="9"/>
      <c r="D3499" s="9"/>
      <c r="E3499" s="9"/>
      <c r="F3499" s="9"/>
      <c r="G3499" s="9"/>
      <c r="H3499" s="9"/>
      <c r="I3499" s="9"/>
      <c r="J3499" s="9"/>
      <c r="K3499" s="9"/>
      <c r="L3499" s="9"/>
      <c r="M3499" s="9"/>
      <c r="N3499" s="9"/>
      <c r="O3499" s="9"/>
      <c r="P3499" s="9"/>
      <c r="Q3499" s="9"/>
      <c r="R3499" s="9"/>
      <c r="S3499" s="9"/>
      <c r="T3499" s="9"/>
      <c r="U3499" s="9"/>
      <c r="V3499" s="9"/>
      <c r="W3499" s="9"/>
      <c r="X3499" s="10" t="n">
        <f aca="false">COUNT(B3499:W3499)</f>
        <v>0</v>
      </c>
      <c r="Y3499" s="10" t="n">
        <f aca="false">SUM(B3499:W3499)</f>
        <v>0</v>
      </c>
      <c r="Z3499" s="10" t="n">
        <f aca="false">X3499+Y3499</f>
        <v>0</v>
      </c>
      <c r="AA3499" s="11" t="s">
        <v>7019</v>
      </c>
    </row>
    <row r="3500" customFormat="false" ht="12.75" hidden="false" customHeight="false" outlineLevel="0" collapsed="false">
      <c r="A3500" s="7" t="s">
        <v>7020</v>
      </c>
      <c r="B3500" s="8"/>
      <c r="C3500" s="9"/>
      <c r="D3500" s="9"/>
      <c r="E3500" s="9"/>
      <c r="F3500" s="9"/>
      <c r="G3500" s="9"/>
      <c r="H3500" s="9"/>
      <c r="I3500" s="9"/>
      <c r="J3500" s="9"/>
      <c r="K3500" s="9"/>
      <c r="L3500" s="9"/>
      <c r="M3500" s="9"/>
      <c r="N3500" s="9"/>
      <c r="O3500" s="9"/>
      <c r="P3500" s="9"/>
      <c r="Q3500" s="9"/>
      <c r="R3500" s="9"/>
      <c r="S3500" s="9"/>
      <c r="T3500" s="9"/>
      <c r="U3500" s="9"/>
      <c r="V3500" s="9"/>
      <c r="W3500" s="9"/>
      <c r="X3500" s="10" t="n">
        <f aca="false">COUNT(B3500:W3500)</f>
        <v>0</v>
      </c>
      <c r="Y3500" s="10" t="n">
        <f aca="false">SUM(B3500:W3500)</f>
        <v>0</v>
      </c>
      <c r="Z3500" s="10" t="n">
        <f aca="false">X3500+Y3500</f>
        <v>0</v>
      </c>
      <c r="AA3500" s="11" t="s">
        <v>7021</v>
      </c>
    </row>
    <row r="3501" customFormat="false" ht="12.75" hidden="false" customHeight="false" outlineLevel="0" collapsed="false">
      <c r="A3501" s="7" t="s">
        <v>7022</v>
      </c>
      <c r="B3501" s="8"/>
      <c r="C3501" s="9"/>
      <c r="D3501" s="9"/>
      <c r="E3501" s="9"/>
      <c r="F3501" s="9"/>
      <c r="G3501" s="9"/>
      <c r="H3501" s="9"/>
      <c r="I3501" s="9"/>
      <c r="J3501" s="9"/>
      <c r="K3501" s="9"/>
      <c r="L3501" s="9"/>
      <c r="M3501" s="9"/>
      <c r="N3501" s="9"/>
      <c r="O3501" s="9"/>
      <c r="P3501" s="9"/>
      <c r="Q3501" s="9"/>
      <c r="R3501" s="9"/>
      <c r="S3501" s="9"/>
      <c r="T3501" s="9"/>
      <c r="U3501" s="9"/>
      <c r="V3501" s="9"/>
      <c r="W3501" s="9"/>
      <c r="X3501" s="10" t="n">
        <f aca="false">COUNT(B3501:W3501)</f>
        <v>0</v>
      </c>
      <c r="Y3501" s="10" t="n">
        <f aca="false">SUM(B3501:W3501)</f>
        <v>0</v>
      </c>
      <c r="Z3501" s="10" t="n">
        <f aca="false">X3501+Y3501</f>
        <v>0</v>
      </c>
      <c r="AA3501" s="11" t="s">
        <v>7023</v>
      </c>
    </row>
    <row r="3502" customFormat="false" ht="12.75" hidden="false" customHeight="false" outlineLevel="0" collapsed="false">
      <c r="A3502" s="7" t="s">
        <v>7024</v>
      </c>
      <c r="B3502" s="8"/>
      <c r="C3502" s="9"/>
      <c r="D3502" s="9"/>
      <c r="E3502" s="9"/>
      <c r="F3502" s="9"/>
      <c r="G3502" s="9"/>
      <c r="H3502" s="9"/>
      <c r="I3502" s="9"/>
      <c r="J3502" s="9"/>
      <c r="K3502" s="9"/>
      <c r="L3502" s="9"/>
      <c r="M3502" s="9"/>
      <c r="N3502" s="9"/>
      <c r="O3502" s="9"/>
      <c r="P3502" s="9"/>
      <c r="Q3502" s="9"/>
      <c r="R3502" s="9"/>
      <c r="S3502" s="9"/>
      <c r="T3502" s="9"/>
      <c r="U3502" s="9"/>
      <c r="V3502" s="9"/>
      <c r="W3502" s="9"/>
      <c r="X3502" s="10" t="n">
        <f aca="false">COUNT(B3502:W3502)</f>
        <v>0</v>
      </c>
      <c r="Y3502" s="10" t="n">
        <f aca="false">SUM(B3502:W3502)</f>
        <v>0</v>
      </c>
      <c r="Z3502" s="10" t="n">
        <f aca="false">X3502+Y3502</f>
        <v>0</v>
      </c>
      <c r="AA3502" s="11" t="s">
        <v>7025</v>
      </c>
    </row>
    <row r="3503" customFormat="false" ht="12.75" hidden="false" customHeight="false" outlineLevel="0" collapsed="false">
      <c r="A3503" s="7" t="s">
        <v>7026</v>
      </c>
      <c r="B3503" s="8"/>
      <c r="C3503" s="9"/>
      <c r="D3503" s="9"/>
      <c r="E3503" s="9"/>
      <c r="F3503" s="9"/>
      <c r="G3503" s="9"/>
      <c r="H3503" s="9"/>
      <c r="I3503" s="9"/>
      <c r="J3503" s="9"/>
      <c r="K3503" s="9"/>
      <c r="L3503" s="9"/>
      <c r="M3503" s="9"/>
      <c r="N3503" s="9"/>
      <c r="O3503" s="9"/>
      <c r="P3503" s="9"/>
      <c r="Q3503" s="9"/>
      <c r="R3503" s="9"/>
      <c r="S3503" s="9"/>
      <c r="T3503" s="9"/>
      <c r="U3503" s="9"/>
      <c r="V3503" s="9"/>
      <c r="W3503" s="9"/>
      <c r="X3503" s="10" t="n">
        <f aca="false">COUNT(B3503:W3503)</f>
        <v>0</v>
      </c>
      <c r="Y3503" s="10" t="n">
        <f aca="false">SUM(B3503:W3503)</f>
        <v>0</v>
      </c>
      <c r="Z3503" s="10" t="n">
        <f aca="false">X3503+Y3503</f>
        <v>0</v>
      </c>
      <c r="AA3503" s="11" t="s">
        <v>7027</v>
      </c>
    </row>
    <row r="3504" customFormat="false" ht="12.75" hidden="false" customHeight="false" outlineLevel="0" collapsed="false">
      <c r="A3504" s="7" t="s">
        <v>7028</v>
      </c>
      <c r="B3504" s="8"/>
      <c r="C3504" s="9"/>
      <c r="D3504" s="9"/>
      <c r="E3504" s="9"/>
      <c r="F3504" s="9"/>
      <c r="G3504" s="9"/>
      <c r="H3504" s="9"/>
      <c r="I3504" s="9"/>
      <c r="J3504" s="9"/>
      <c r="K3504" s="9"/>
      <c r="L3504" s="9"/>
      <c r="M3504" s="9"/>
      <c r="N3504" s="9"/>
      <c r="O3504" s="9"/>
      <c r="P3504" s="9"/>
      <c r="Q3504" s="9"/>
      <c r="R3504" s="9"/>
      <c r="S3504" s="9"/>
      <c r="T3504" s="9"/>
      <c r="U3504" s="9"/>
      <c r="V3504" s="9"/>
      <c r="W3504" s="9"/>
      <c r="X3504" s="10" t="n">
        <f aca="false">COUNT(B3504:W3504)</f>
        <v>0</v>
      </c>
      <c r="Y3504" s="10" t="n">
        <f aca="false">SUM(B3504:W3504)</f>
        <v>0</v>
      </c>
      <c r="Z3504" s="10" t="n">
        <f aca="false">X3504+Y3504</f>
        <v>0</v>
      </c>
      <c r="AA3504" s="11" t="s">
        <v>7029</v>
      </c>
    </row>
    <row r="3505" customFormat="false" ht="12.75" hidden="false" customHeight="false" outlineLevel="0" collapsed="false">
      <c r="A3505" s="7" t="s">
        <v>7030</v>
      </c>
      <c r="B3505" s="8"/>
      <c r="C3505" s="9"/>
      <c r="D3505" s="9"/>
      <c r="E3505" s="9"/>
      <c r="F3505" s="9"/>
      <c r="G3505" s="9"/>
      <c r="H3505" s="9"/>
      <c r="I3505" s="9"/>
      <c r="J3505" s="9"/>
      <c r="K3505" s="9"/>
      <c r="L3505" s="9"/>
      <c r="M3505" s="9"/>
      <c r="N3505" s="9"/>
      <c r="O3505" s="9"/>
      <c r="P3505" s="9"/>
      <c r="Q3505" s="9"/>
      <c r="R3505" s="9"/>
      <c r="S3505" s="9"/>
      <c r="T3505" s="9"/>
      <c r="U3505" s="9"/>
      <c r="V3505" s="9"/>
      <c r="W3505" s="9"/>
      <c r="X3505" s="10" t="n">
        <f aca="false">COUNT(B3505:W3505)</f>
        <v>0</v>
      </c>
      <c r="Y3505" s="10" t="n">
        <f aca="false">SUM(B3505:W3505)</f>
        <v>0</v>
      </c>
      <c r="Z3505" s="10" t="n">
        <f aca="false">X3505+Y3505</f>
        <v>0</v>
      </c>
      <c r="AA3505" s="11" t="s">
        <v>7031</v>
      </c>
    </row>
    <row r="3506" customFormat="false" ht="12.75" hidden="false" customHeight="false" outlineLevel="0" collapsed="false">
      <c r="A3506" s="7" t="s">
        <v>7032</v>
      </c>
      <c r="B3506" s="8"/>
      <c r="C3506" s="9"/>
      <c r="D3506" s="9"/>
      <c r="E3506" s="9"/>
      <c r="F3506" s="9"/>
      <c r="G3506" s="9"/>
      <c r="H3506" s="9"/>
      <c r="I3506" s="9"/>
      <c r="J3506" s="9"/>
      <c r="K3506" s="9"/>
      <c r="L3506" s="9"/>
      <c r="M3506" s="9"/>
      <c r="N3506" s="9"/>
      <c r="O3506" s="9"/>
      <c r="P3506" s="9"/>
      <c r="Q3506" s="9"/>
      <c r="R3506" s="9"/>
      <c r="S3506" s="9"/>
      <c r="T3506" s="9"/>
      <c r="U3506" s="9"/>
      <c r="V3506" s="9"/>
      <c r="W3506" s="9"/>
      <c r="X3506" s="10" t="n">
        <f aca="false">COUNT(B3506:W3506)</f>
        <v>0</v>
      </c>
      <c r="Y3506" s="10" t="n">
        <f aca="false">SUM(B3506:W3506)</f>
        <v>0</v>
      </c>
      <c r="Z3506" s="10" t="n">
        <f aca="false">X3506+Y3506</f>
        <v>0</v>
      </c>
      <c r="AA3506" s="11" t="s">
        <v>7033</v>
      </c>
    </row>
    <row r="3507" customFormat="false" ht="12.75" hidden="false" customHeight="false" outlineLevel="0" collapsed="false">
      <c r="A3507" s="7" t="s">
        <v>7034</v>
      </c>
      <c r="B3507" s="8"/>
      <c r="C3507" s="9"/>
      <c r="D3507" s="9"/>
      <c r="E3507" s="9"/>
      <c r="F3507" s="9"/>
      <c r="G3507" s="9"/>
      <c r="H3507" s="9"/>
      <c r="I3507" s="9"/>
      <c r="J3507" s="9"/>
      <c r="K3507" s="9"/>
      <c r="L3507" s="9"/>
      <c r="M3507" s="9"/>
      <c r="N3507" s="9"/>
      <c r="O3507" s="9"/>
      <c r="P3507" s="9"/>
      <c r="Q3507" s="9"/>
      <c r="R3507" s="9"/>
      <c r="S3507" s="9"/>
      <c r="T3507" s="9"/>
      <c r="U3507" s="9"/>
      <c r="V3507" s="9"/>
      <c r="W3507" s="9"/>
      <c r="X3507" s="10" t="n">
        <f aca="false">COUNT(B3507:W3507)</f>
        <v>0</v>
      </c>
      <c r="Y3507" s="10" t="n">
        <f aca="false">SUM(B3507:W3507)</f>
        <v>0</v>
      </c>
      <c r="Z3507" s="10" t="n">
        <f aca="false">X3507+Y3507</f>
        <v>0</v>
      </c>
      <c r="AA3507" s="11" t="s">
        <v>7035</v>
      </c>
    </row>
    <row r="3508" customFormat="false" ht="12.75" hidden="false" customHeight="false" outlineLevel="0" collapsed="false">
      <c r="A3508" s="7" t="s">
        <v>7036</v>
      </c>
      <c r="B3508" s="8"/>
      <c r="C3508" s="9"/>
      <c r="D3508" s="9"/>
      <c r="E3508" s="9"/>
      <c r="F3508" s="9"/>
      <c r="G3508" s="9"/>
      <c r="H3508" s="9"/>
      <c r="I3508" s="9"/>
      <c r="J3508" s="9"/>
      <c r="K3508" s="9"/>
      <c r="L3508" s="9"/>
      <c r="M3508" s="9"/>
      <c r="N3508" s="9"/>
      <c r="O3508" s="9"/>
      <c r="P3508" s="9"/>
      <c r="Q3508" s="9"/>
      <c r="R3508" s="9"/>
      <c r="S3508" s="9"/>
      <c r="T3508" s="9"/>
      <c r="U3508" s="9"/>
      <c r="V3508" s="9"/>
      <c r="W3508" s="9"/>
      <c r="X3508" s="10" t="n">
        <f aca="false">COUNT(B3508:W3508)</f>
        <v>0</v>
      </c>
      <c r="Y3508" s="10" t="n">
        <f aca="false">SUM(B3508:W3508)</f>
        <v>0</v>
      </c>
      <c r="Z3508" s="10" t="n">
        <f aca="false">X3508+Y3508</f>
        <v>0</v>
      </c>
      <c r="AA3508" s="11" t="s">
        <v>7037</v>
      </c>
    </row>
    <row r="3509" customFormat="false" ht="12.75" hidden="false" customHeight="false" outlineLevel="0" collapsed="false">
      <c r="A3509" s="7" t="s">
        <v>7038</v>
      </c>
      <c r="B3509" s="8"/>
      <c r="C3509" s="9"/>
      <c r="D3509" s="9"/>
      <c r="E3509" s="9"/>
      <c r="F3509" s="9"/>
      <c r="G3509" s="9"/>
      <c r="H3509" s="9"/>
      <c r="I3509" s="9"/>
      <c r="J3509" s="9"/>
      <c r="K3509" s="9"/>
      <c r="L3509" s="9"/>
      <c r="M3509" s="9"/>
      <c r="N3509" s="9"/>
      <c r="O3509" s="9"/>
      <c r="P3509" s="9"/>
      <c r="Q3509" s="9"/>
      <c r="R3509" s="9"/>
      <c r="S3509" s="9"/>
      <c r="T3509" s="9"/>
      <c r="U3509" s="9"/>
      <c r="V3509" s="9"/>
      <c r="W3509" s="9"/>
      <c r="X3509" s="10" t="n">
        <f aca="false">COUNT(B3509:W3509)</f>
        <v>0</v>
      </c>
      <c r="Y3509" s="10" t="n">
        <f aca="false">SUM(B3509:W3509)</f>
        <v>0</v>
      </c>
      <c r="Z3509" s="10" t="n">
        <f aca="false">X3509+Y3509</f>
        <v>0</v>
      </c>
      <c r="AA3509" s="11" t="s">
        <v>7039</v>
      </c>
    </row>
    <row r="3510" customFormat="false" ht="12.75" hidden="false" customHeight="false" outlineLevel="0" collapsed="false">
      <c r="A3510" s="7" t="s">
        <v>7040</v>
      </c>
      <c r="B3510" s="8"/>
      <c r="C3510" s="9"/>
      <c r="D3510" s="9"/>
      <c r="E3510" s="9"/>
      <c r="F3510" s="9"/>
      <c r="G3510" s="9"/>
      <c r="H3510" s="9"/>
      <c r="I3510" s="9"/>
      <c r="J3510" s="9"/>
      <c r="K3510" s="9"/>
      <c r="L3510" s="9"/>
      <c r="M3510" s="9"/>
      <c r="N3510" s="9"/>
      <c r="O3510" s="9"/>
      <c r="P3510" s="9"/>
      <c r="Q3510" s="9"/>
      <c r="R3510" s="9"/>
      <c r="S3510" s="9"/>
      <c r="T3510" s="9"/>
      <c r="U3510" s="9"/>
      <c r="V3510" s="9"/>
      <c r="W3510" s="9"/>
      <c r="X3510" s="10" t="n">
        <f aca="false">COUNT(B3510:W3510)</f>
        <v>0</v>
      </c>
      <c r="Y3510" s="10" t="n">
        <f aca="false">SUM(B3510:W3510)</f>
        <v>0</v>
      </c>
      <c r="Z3510" s="10" t="n">
        <f aca="false">X3510+Y3510</f>
        <v>0</v>
      </c>
      <c r="AA3510" s="11" t="s">
        <v>7041</v>
      </c>
    </row>
    <row r="3511" customFormat="false" ht="12.75" hidden="false" customHeight="false" outlineLevel="0" collapsed="false">
      <c r="A3511" s="7" t="s">
        <v>7042</v>
      </c>
      <c r="B3511" s="8"/>
      <c r="C3511" s="9"/>
      <c r="D3511" s="9"/>
      <c r="E3511" s="9"/>
      <c r="F3511" s="9"/>
      <c r="G3511" s="9"/>
      <c r="H3511" s="9"/>
      <c r="I3511" s="9"/>
      <c r="J3511" s="9"/>
      <c r="K3511" s="9"/>
      <c r="L3511" s="9"/>
      <c r="M3511" s="9"/>
      <c r="N3511" s="9"/>
      <c r="O3511" s="9"/>
      <c r="P3511" s="9"/>
      <c r="Q3511" s="9"/>
      <c r="R3511" s="9"/>
      <c r="S3511" s="9"/>
      <c r="T3511" s="9"/>
      <c r="U3511" s="9"/>
      <c r="V3511" s="9"/>
      <c r="W3511" s="9"/>
      <c r="X3511" s="10" t="n">
        <f aca="false">COUNT(B3511:W3511)</f>
        <v>0</v>
      </c>
      <c r="Y3511" s="10" t="n">
        <f aca="false">SUM(B3511:W3511)</f>
        <v>0</v>
      </c>
      <c r="Z3511" s="10" t="n">
        <f aca="false">X3511+Y3511</f>
        <v>0</v>
      </c>
      <c r="AA3511" s="11" t="s">
        <v>7043</v>
      </c>
    </row>
    <row r="3512" customFormat="false" ht="12.75" hidden="false" customHeight="false" outlineLevel="0" collapsed="false">
      <c r="A3512" s="7" t="s">
        <v>7044</v>
      </c>
      <c r="B3512" s="8"/>
      <c r="C3512" s="9"/>
      <c r="D3512" s="9"/>
      <c r="E3512" s="9"/>
      <c r="F3512" s="9"/>
      <c r="G3512" s="9"/>
      <c r="H3512" s="9"/>
      <c r="I3512" s="9"/>
      <c r="J3512" s="9"/>
      <c r="K3512" s="9"/>
      <c r="L3512" s="9"/>
      <c r="M3512" s="9"/>
      <c r="N3512" s="9"/>
      <c r="O3512" s="9"/>
      <c r="P3512" s="9"/>
      <c r="Q3512" s="9"/>
      <c r="R3512" s="9"/>
      <c r="S3512" s="9"/>
      <c r="T3512" s="9"/>
      <c r="U3512" s="9"/>
      <c r="V3512" s="9"/>
      <c r="W3512" s="9"/>
      <c r="X3512" s="10" t="n">
        <f aca="false">COUNT(B3512:W3512)</f>
        <v>0</v>
      </c>
      <c r="Y3512" s="10" t="n">
        <f aca="false">SUM(B3512:W3512)</f>
        <v>0</v>
      </c>
      <c r="Z3512" s="10" t="n">
        <f aca="false">X3512+Y3512</f>
        <v>0</v>
      </c>
      <c r="AA3512" s="11" t="s">
        <v>7045</v>
      </c>
    </row>
    <row r="3513" customFormat="false" ht="12.75" hidden="false" customHeight="false" outlineLevel="0" collapsed="false">
      <c r="A3513" s="7" t="s">
        <v>7046</v>
      </c>
      <c r="B3513" s="8"/>
      <c r="C3513" s="9"/>
      <c r="D3513" s="9"/>
      <c r="E3513" s="9"/>
      <c r="F3513" s="9"/>
      <c r="G3513" s="9"/>
      <c r="H3513" s="9"/>
      <c r="I3513" s="9"/>
      <c r="J3513" s="9"/>
      <c r="K3513" s="9"/>
      <c r="L3513" s="9"/>
      <c r="M3513" s="9"/>
      <c r="N3513" s="9"/>
      <c r="O3513" s="9"/>
      <c r="P3513" s="9"/>
      <c r="Q3513" s="9"/>
      <c r="R3513" s="9"/>
      <c r="S3513" s="9"/>
      <c r="T3513" s="9"/>
      <c r="U3513" s="9"/>
      <c r="V3513" s="9"/>
      <c r="W3513" s="9"/>
      <c r="X3513" s="10" t="n">
        <f aca="false">COUNT(B3513:W3513)</f>
        <v>0</v>
      </c>
      <c r="Y3513" s="10" t="n">
        <f aca="false">SUM(B3513:W3513)</f>
        <v>0</v>
      </c>
      <c r="Z3513" s="10" t="n">
        <f aca="false">X3513+Y3513</f>
        <v>0</v>
      </c>
      <c r="AA3513" s="11" t="s">
        <v>7047</v>
      </c>
    </row>
    <row r="3514" customFormat="false" ht="12.75" hidden="false" customHeight="false" outlineLevel="0" collapsed="false">
      <c r="A3514" s="7" t="s">
        <v>7048</v>
      </c>
      <c r="B3514" s="8"/>
      <c r="C3514" s="9"/>
      <c r="D3514" s="9"/>
      <c r="E3514" s="9"/>
      <c r="F3514" s="9"/>
      <c r="G3514" s="9"/>
      <c r="H3514" s="9"/>
      <c r="I3514" s="9"/>
      <c r="J3514" s="9"/>
      <c r="K3514" s="9"/>
      <c r="L3514" s="9"/>
      <c r="M3514" s="9"/>
      <c r="N3514" s="9"/>
      <c r="O3514" s="9"/>
      <c r="P3514" s="9"/>
      <c r="Q3514" s="9"/>
      <c r="R3514" s="9"/>
      <c r="S3514" s="9"/>
      <c r="T3514" s="9"/>
      <c r="U3514" s="9"/>
      <c r="V3514" s="9"/>
      <c r="W3514" s="9"/>
      <c r="X3514" s="10" t="n">
        <f aca="false">COUNT(B3514:W3514)</f>
        <v>0</v>
      </c>
      <c r="Y3514" s="10" t="n">
        <f aca="false">SUM(B3514:W3514)</f>
        <v>0</v>
      </c>
      <c r="Z3514" s="10" t="n">
        <f aca="false">X3514+Y3514</f>
        <v>0</v>
      </c>
      <c r="AA3514" s="11" t="s">
        <v>7049</v>
      </c>
    </row>
    <row r="3515" customFormat="false" ht="12.75" hidden="false" customHeight="false" outlineLevel="0" collapsed="false">
      <c r="A3515" s="7" t="s">
        <v>7050</v>
      </c>
      <c r="B3515" s="8"/>
      <c r="C3515" s="9"/>
      <c r="D3515" s="9"/>
      <c r="E3515" s="9"/>
      <c r="F3515" s="9"/>
      <c r="G3515" s="9"/>
      <c r="H3515" s="9"/>
      <c r="I3515" s="9"/>
      <c r="J3515" s="9"/>
      <c r="K3515" s="9"/>
      <c r="L3515" s="9"/>
      <c r="M3515" s="9"/>
      <c r="N3515" s="9"/>
      <c r="O3515" s="9"/>
      <c r="P3515" s="9"/>
      <c r="Q3515" s="9"/>
      <c r="R3515" s="9"/>
      <c r="S3515" s="9"/>
      <c r="T3515" s="9"/>
      <c r="U3515" s="9"/>
      <c r="V3515" s="9"/>
      <c r="W3515" s="9"/>
      <c r="X3515" s="10" t="n">
        <f aca="false">COUNT(B3515:W3515)</f>
        <v>0</v>
      </c>
      <c r="Y3515" s="10" t="n">
        <f aca="false">SUM(B3515:W3515)</f>
        <v>0</v>
      </c>
      <c r="Z3515" s="10" t="n">
        <f aca="false">X3515+Y3515</f>
        <v>0</v>
      </c>
      <c r="AA3515" s="11" t="s">
        <v>7051</v>
      </c>
    </row>
    <row r="3516" customFormat="false" ht="12.75" hidden="false" customHeight="false" outlineLevel="0" collapsed="false">
      <c r="A3516" s="7" t="s">
        <v>7052</v>
      </c>
      <c r="B3516" s="8"/>
      <c r="C3516" s="9"/>
      <c r="D3516" s="9"/>
      <c r="E3516" s="9"/>
      <c r="F3516" s="9"/>
      <c r="G3516" s="9"/>
      <c r="H3516" s="9"/>
      <c r="I3516" s="9"/>
      <c r="J3516" s="9"/>
      <c r="K3516" s="9"/>
      <c r="L3516" s="9"/>
      <c r="M3516" s="9"/>
      <c r="N3516" s="9"/>
      <c r="O3516" s="9"/>
      <c r="P3516" s="9"/>
      <c r="Q3516" s="9"/>
      <c r="R3516" s="9"/>
      <c r="S3516" s="9"/>
      <c r="T3516" s="9"/>
      <c r="U3516" s="9"/>
      <c r="V3516" s="9"/>
      <c r="W3516" s="9"/>
      <c r="X3516" s="10" t="n">
        <f aca="false">COUNT(B3516:W3516)</f>
        <v>0</v>
      </c>
      <c r="Y3516" s="10" t="n">
        <f aca="false">SUM(B3516:W3516)</f>
        <v>0</v>
      </c>
      <c r="Z3516" s="10" t="n">
        <f aca="false">X3516+Y3516</f>
        <v>0</v>
      </c>
      <c r="AA3516" s="11" t="s">
        <v>7053</v>
      </c>
    </row>
    <row r="3517" customFormat="false" ht="12.75" hidden="false" customHeight="false" outlineLevel="0" collapsed="false">
      <c r="A3517" s="7" t="s">
        <v>7054</v>
      </c>
      <c r="B3517" s="8"/>
      <c r="C3517" s="9"/>
      <c r="D3517" s="9"/>
      <c r="E3517" s="9"/>
      <c r="F3517" s="9"/>
      <c r="G3517" s="9"/>
      <c r="H3517" s="9"/>
      <c r="I3517" s="9"/>
      <c r="J3517" s="9"/>
      <c r="K3517" s="9"/>
      <c r="L3517" s="9"/>
      <c r="M3517" s="9"/>
      <c r="N3517" s="9"/>
      <c r="O3517" s="9"/>
      <c r="P3517" s="9"/>
      <c r="Q3517" s="9"/>
      <c r="R3517" s="9"/>
      <c r="S3517" s="9"/>
      <c r="T3517" s="9"/>
      <c r="U3517" s="9"/>
      <c r="V3517" s="9"/>
      <c r="W3517" s="9"/>
      <c r="X3517" s="10" t="n">
        <f aca="false">COUNT(B3517:W3517)</f>
        <v>0</v>
      </c>
      <c r="Y3517" s="10" t="n">
        <f aca="false">SUM(B3517:W3517)</f>
        <v>0</v>
      </c>
      <c r="Z3517" s="10" t="n">
        <f aca="false">X3517+Y3517</f>
        <v>0</v>
      </c>
      <c r="AA3517" s="11" t="s">
        <v>7055</v>
      </c>
    </row>
    <row r="3518" customFormat="false" ht="12.75" hidden="false" customHeight="false" outlineLevel="0" collapsed="false">
      <c r="A3518" s="7" t="s">
        <v>7056</v>
      </c>
      <c r="B3518" s="8"/>
      <c r="C3518" s="9"/>
      <c r="D3518" s="9"/>
      <c r="E3518" s="9"/>
      <c r="F3518" s="9"/>
      <c r="G3518" s="9"/>
      <c r="H3518" s="9"/>
      <c r="I3518" s="9"/>
      <c r="J3518" s="9"/>
      <c r="K3518" s="9"/>
      <c r="L3518" s="9"/>
      <c r="M3518" s="9"/>
      <c r="N3518" s="9"/>
      <c r="O3518" s="9"/>
      <c r="P3518" s="9"/>
      <c r="Q3518" s="9"/>
      <c r="R3518" s="9"/>
      <c r="S3518" s="9"/>
      <c r="T3518" s="9"/>
      <c r="U3518" s="9"/>
      <c r="V3518" s="9"/>
      <c r="W3518" s="9"/>
      <c r="X3518" s="10" t="n">
        <f aca="false">COUNT(B3518:W3518)</f>
        <v>0</v>
      </c>
      <c r="Y3518" s="10" t="n">
        <f aca="false">SUM(B3518:W3518)</f>
        <v>0</v>
      </c>
      <c r="Z3518" s="10" t="n">
        <f aca="false">X3518+Y3518</f>
        <v>0</v>
      </c>
      <c r="AA3518" s="11" t="s">
        <v>7057</v>
      </c>
    </row>
    <row r="3519" customFormat="false" ht="12.75" hidden="false" customHeight="false" outlineLevel="0" collapsed="false">
      <c r="A3519" s="7" t="s">
        <v>7058</v>
      </c>
      <c r="B3519" s="8"/>
      <c r="C3519" s="9"/>
      <c r="D3519" s="9"/>
      <c r="E3519" s="9"/>
      <c r="F3519" s="9"/>
      <c r="G3519" s="9"/>
      <c r="H3519" s="9"/>
      <c r="I3519" s="9"/>
      <c r="J3519" s="9"/>
      <c r="K3519" s="9"/>
      <c r="L3519" s="9"/>
      <c r="M3519" s="9"/>
      <c r="N3519" s="9"/>
      <c r="O3519" s="9"/>
      <c r="P3519" s="9"/>
      <c r="Q3519" s="9"/>
      <c r="R3519" s="9"/>
      <c r="S3519" s="9"/>
      <c r="T3519" s="9"/>
      <c r="U3519" s="9"/>
      <c r="V3519" s="9"/>
      <c r="W3519" s="9"/>
      <c r="X3519" s="10" t="n">
        <f aca="false">COUNT(B3519:W3519)</f>
        <v>0</v>
      </c>
      <c r="Y3519" s="10" t="n">
        <f aca="false">SUM(B3519:W3519)</f>
        <v>0</v>
      </c>
      <c r="Z3519" s="10" t="n">
        <f aca="false">X3519+Y3519</f>
        <v>0</v>
      </c>
      <c r="AA3519" s="11" t="s">
        <v>7059</v>
      </c>
    </row>
    <row r="3520" customFormat="false" ht="12.75" hidden="false" customHeight="false" outlineLevel="0" collapsed="false">
      <c r="A3520" s="7" t="s">
        <v>7060</v>
      </c>
      <c r="B3520" s="8"/>
      <c r="C3520" s="9"/>
      <c r="D3520" s="9"/>
      <c r="E3520" s="9"/>
      <c r="F3520" s="9"/>
      <c r="G3520" s="9"/>
      <c r="H3520" s="9"/>
      <c r="I3520" s="9"/>
      <c r="J3520" s="9"/>
      <c r="K3520" s="9"/>
      <c r="L3520" s="9"/>
      <c r="M3520" s="9"/>
      <c r="N3520" s="9"/>
      <c r="O3520" s="9"/>
      <c r="P3520" s="9"/>
      <c r="Q3520" s="9"/>
      <c r="R3520" s="9"/>
      <c r="S3520" s="9"/>
      <c r="T3520" s="9"/>
      <c r="U3520" s="9"/>
      <c r="V3520" s="9"/>
      <c r="W3520" s="9"/>
      <c r="X3520" s="10" t="n">
        <f aca="false">COUNT(B3520:W3520)</f>
        <v>0</v>
      </c>
      <c r="Y3520" s="10" t="n">
        <f aca="false">SUM(B3520:W3520)</f>
        <v>0</v>
      </c>
      <c r="Z3520" s="10" t="n">
        <f aca="false">X3520+Y3520</f>
        <v>0</v>
      </c>
      <c r="AA3520" s="11" t="s">
        <v>7061</v>
      </c>
    </row>
    <row r="3521" customFormat="false" ht="12.75" hidden="false" customHeight="false" outlineLevel="0" collapsed="false">
      <c r="A3521" s="7" t="s">
        <v>7062</v>
      </c>
      <c r="B3521" s="8"/>
      <c r="C3521" s="9"/>
      <c r="D3521" s="9"/>
      <c r="E3521" s="9"/>
      <c r="F3521" s="9"/>
      <c r="G3521" s="9"/>
      <c r="H3521" s="9"/>
      <c r="I3521" s="9"/>
      <c r="J3521" s="9"/>
      <c r="K3521" s="9"/>
      <c r="L3521" s="9"/>
      <c r="M3521" s="9"/>
      <c r="N3521" s="9"/>
      <c r="O3521" s="9"/>
      <c r="P3521" s="9"/>
      <c r="Q3521" s="9"/>
      <c r="R3521" s="9"/>
      <c r="S3521" s="9"/>
      <c r="T3521" s="9"/>
      <c r="U3521" s="9"/>
      <c r="V3521" s="9"/>
      <c r="W3521" s="9"/>
      <c r="X3521" s="10" t="n">
        <f aca="false">COUNT(B3521:W3521)</f>
        <v>0</v>
      </c>
      <c r="Y3521" s="10" t="n">
        <f aca="false">SUM(B3521:W3521)</f>
        <v>0</v>
      </c>
      <c r="Z3521" s="10" t="n">
        <f aca="false">X3521+Y3521</f>
        <v>0</v>
      </c>
      <c r="AA3521" s="11" t="s">
        <v>7063</v>
      </c>
    </row>
    <row r="3522" customFormat="false" ht="12.75" hidden="false" customHeight="false" outlineLevel="0" collapsed="false">
      <c r="A3522" s="7" t="s">
        <v>7064</v>
      </c>
      <c r="B3522" s="8"/>
      <c r="C3522" s="9"/>
      <c r="D3522" s="9"/>
      <c r="E3522" s="9"/>
      <c r="F3522" s="9"/>
      <c r="G3522" s="9"/>
      <c r="H3522" s="9"/>
      <c r="I3522" s="9"/>
      <c r="J3522" s="9"/>
      <c r="K3522" s="9"/>
      <c r="L3522" s="9"/>
      <c r="M3522" s="9"/>
      <c r="N3522" s="9"/>
      <c r="O3522" s="9"/>
      <c r="P3522" s="9"/>
      <c r="Q3522" s="9"/>
      <c r="R3522" s="9"/>
      <c r="S3522" s="9"/>
      <c r="T3522" s="9"/>
      <c r="U3522" s="9"/>
      <c r="V3522" s="9"/>
      <c r="W3522" s="9"/>
      <c r="X3522" s="10" t="n">
        <f aca="false">COUNT(B3522:W3522)</f>
        <v>0</v>
      </c>
      <c r="Y3522" s="10" t="n">
        <f aca="false">SUM(B3522:W3522)</f>
        <v>0</v>
      </c>
      <c r="Z3522" s="10" t="n">
        <f aca="false">X3522+Y3522</f>
        <v>0</v>
      </c>
      <c r="AA3522" s="11" t="s">
        <v>7065</v>
      </c>
    </row>
    <row r="3523" customFormat="false" ht="12.75" hidden="false" customHeight="false" outlineLevel="0" collapsed="false">
      <c r="A3523" s="7" t="s">
        <v>7066</v>
      </c>
      <c r="B3523" s="8"/>
      <c r="C3523" s="9"/>
      <c r="D3523" s="9"/>
      <c r="E3523" s="9"/>
      <c r="F3523" s="9"/>
      <c r="G3523" s="9"/>
      <c r="H3523" s="9"/>
      <c r="I3523" s="9"/>
      <c r="J3523" s="9"/>
      <c r="K3523" s="9"/>
      <c r="L3523" s="9"/>
      <c r="M3523" s="9"/>
      <c r="N3523" s="9"/>
      <c r="O3523" s="9"/>
      <c r="P3523" s="9"/>
      <c r="Q3523" s="9"/>
      <c r="R3523" s="9"/>
      <c r="S3523" s="9"/>
      <c r="T3523" s="9"/>
      <c r="U3523" s="9"/>
      <c r="V3523" s="9"/>
      <c r="W3523" s="9"/>
      <c r="X3523" s="10" t="n">
        <f aca="false">COUNT(B3523:W3523)</f>
        <v>0</v>
      </c>
      <c r="Y3523" s="10" t="n">
        <f aca="false">SUM(B3523:W3523)</f>
        <v>0</v>
      </c>
      <c r="Z3523" s="10" t="n">
        <f aca="false">X3523+Y3523</f>
        <v>0</v>
      </c>
      <c r="AA3523" s="11" t="s">
        <v>7067</v>
      </c>
    </row>
    <row r="3524" customFormat="false" ht="12.75" hidden="false" customHeight="false" outlineLevel="0" collapsed="false">
      <c r="A3524" s="7" t="s">
        <v>7068</v>
      </c>
      <c r="B3524" s="8"/>
      <c r="C3524" s="9"/>
      <c r="D3524" s="9"/>
      <c r="E3524" s="9"/>
      <c r="F3524" s="9"/>
      <c r="G3524" s="9"/>
      <c r="H3524" s="9"/>
      <c r="I3524" s="9"/>
      <c r="J3524" s="9"/>
      <c r="K3524" s="9"/>
      <c r="L3524" s="9"/>
      <c r="M3524" s="9"/>
      <c r="N3524" s="9"/>
      <c r="O3524" s="9"/>
      <c r="P3524" s="9"/>
      <c r="Q3524" s="9"/>
      <c r="R3524" s="9"/>
      <c r="S3524" s="9"/>
      <c r="T3524" s="9"/>
      <c r="U3524" s="9"/>
      <c r="V3524" s="9"/>
      <c r="W3524" s="9"/>
      <c r="X3524" s="10" t="n">
        <f aca="false">COUNT(B3524:W3524)</f>
        <v>0</v>
      </c>
      <c r="Y3524" s="10" t="n">
        <f aca="false">SUM(B3524:W3524)</f>
        <v>0</v>
      </c>
      <c r="Z3524" s="10" t="n">
        <f aca="false">X3524+Y3524</f>
        <v>0</v>
      </c>
      <c r="AA3524" s="11" t="s">
        <v>7069</v>
      </c>
    </row>
    <row r="3525" customFormat="false" ht="12.75" hidden="false" customHeight="false" outlineLevel="0" collapsed="false">
      <c r="A3525" s="7" t="s">
        <v>7070</v>
      </c>
      <c r="B3525" s="8"/>
      <c r="C3525" s="9"/>
      <c r="D3525" s="9"/>
      <c r="E3525" s="9"/>
      <c r="F3525" s="9"/>
      <c r="G3525" s="9"/>
      <c r="H3525" s="9"/>
      <c r="I3525" s="9"/>
      <c r="J3525" s="9"/>
      <c r="K3525" s="9"/>
      <c r="L3525" s="9"/>
      <c r="M3525" s="9"/>
      <c r="N3525" s="9"/>
      <c r="O3525" s="9"/>
      <c r="P3525" s="9"/>
      <c r="Q3525" s="9"/>
      <c r="R3525" s="9"/>
      <c r="S3525" s="9"/>
      <c r="T3525" s="9"/>
      <c r="U3525" s="9"/>
      <c r="V3525" s="9"/>
      <c r="W3525" s="9"/>
      <c r="X3525" s="10" t="n">
        <f aca="false">COUNT(B3525:W3525)</f>
        <v>0</v>
      </c>
      <c r="Y3525" s="10" t="n">
        <f aca="false">SUM(B3525:W3525)</f>
        <v>0</v>
      </c>
      <c r="Z3525" s="10" t="n">
        <f aca="false">X3525+Y3525</f>
        <v>0</v>
      </c>
      <c r="AA3525" s="11" t="s">
        <v>7071</v>
      </c>
    </row>
    <row r="3526" customFormat="false" ht="12.75" hidden="false" customHeight="false" outlineLevel="0" collapsed="false">
      <c r="A3526" s="7" t="s">
        <v>7072</v>
      </c>
      <c r="B3526" s="8"/>
      <c r="C3526" s="9"/>
      <c r="D3526" s="9"/>
      <c r="E3526" s="9"/>
      <c r="F3526" s="9"/>
      <c r="G3526" s="9"/>
      <c r="H3526" s="9"/>
      <c r="I3526" s="9"/>
      <c r="J3526" s="9"/>
      <c r="K3526" s="9"/>
      <c r="L3526" s="9"/>
      <c r="M3526" s="9"/>
      <c r="N3526" s="9"/>
      <c r="O3526" s="9"/>
      <c r="P3526" s="9"/>
      <c r="Q3526" s="9"/>
      <c r="R3526" s="9"/>
      <c r="S3526" s="9"/>
      <c r="T3526" s="9"/>
      <c r="U3526" s="9"/>
      <c r="V3526" s="9"/>
      <c r="W3526" s="9"/>
      <c r="X3526" s="10" t="n">
        <f aca="false">COUNT(B3526:W3526)</f>
        <v>0</v>
      </c>
      <c r="Y3526" s="10" t="n">
        <f aca="false">SUM(B3526:W3526)</f>
        <v>0</v>
      </c>
      <c r="Z3526" s="10" t="n">
        <f aca="false">X3526+Y3526</f>
        <v>0</v>
      </c>
      <c r="AA3526" s="11" t="s">
        <v>7073</v>
      </c>
    </row>
    <row r="3527" customFormat="false" ht="12.75" hidden="false" customHeight="false" outlineLevel="0" collapsed="false">
      <c r="A3527" s="7" t="s">
        <v>7074</v>
      </c>
      <c r="B3527" s="8"/>
      <c r="C3527" s="9"/>
      <c r="D3527" s="9"/>
      <c r="E3527" s="9"/>
      <c r="F3527" s="9"/>
      <c r="G3527" s="9"/>
      <c r="H3527" s="9"/>
      <c r="I3527" s="9"/>
      <c r="J3527" s="9"/>
      <c r="K3527" s="9"/>
      <c r="L3527" s="9"/>
      <c r="M3527" s="9"/>
      <c r="N3527" s="9"/>
      <c r="O3527" s="9"/>
      <c r="P3527" s="9"/>
      <c r="Q3527" s="9"/>
      <c r="R3527" s="9"/>
      <c r="S3527" s="9"/>
      <c r="T3527" s="9"/>
      <c r="U3527" s="9"/>
      <c r="V3527" s="9"/>
      <c r="W3527" s="9"/>
      <c r="X3527" s="10" t="n">
        <f aca="false">COUNT(B3527:W3527)</f>
        <v>0</v>
      </c>
      <c r="Y3527" s="10" t="n">
        <f aca="false">SUM(B3527:W3527)</f>
        <v>0</v>
      </c>
      <c r="Z3527" s="10" t="n">
        <f aca="false">X3527+Y3527</f>
        <v>0</v>
      </c>
      <c r="AA3527" s="11" t="s">
        <v>7075</v>
      </c>
    </row>
    <row r="3528" customFormat="false" ht="12.75" hidden="false" customHeight="false" outlineLevel="0" collapsed="false">
      <c r="A3528" s="7" t="s">
        <v>7076</v>
      </c>
      <c r="B3528" s="8"/>
      <c r="C3528" s="9"/>
      <c r="D3528" s="9"/>
      <c r="E3528" s="9"/>
      <c r="F3528" s="9"/>
      <c r="G3528" s="9"/>
      <c r="H3528" s="9"/>
      <c r="I3528" s="9"/>
      <c r="J3528" s="9"/>
      <c r="K3528" s="9"/>
      <c r="L3528" s="9"/>
      <c r="M3528" s="9"/>
      <c r="N3528" s="9"/>
      <c r="O3528" s="9"/>
      <c r="P3528" s="9"/>
      <c r="Q3528" s="9"/>
      <c r="R3528" s="9"/>
      <c r="S3528" s="9"/>
      <c r="T3528" s="9"/>
      <c r="U3528" s="9"/>
      <c r="V3528" s="9"/>
      <c r="W3528" s="9"/>
      <c r="X3528" s="10" t="n">
        <f aca="false">COUNT(B3528:W3528)</f>
        <v>0</v>
      </c>
      <c r="Y3528" s="10" t="n">
        <f aca="false">SUM(B3528:W3528)</f>
        <v>0</v>
      </c>
      <c r="Z3528" s="10" t="n">
        <f aca="false">X3528+Y3528</f>
        <v>0</v>
      </c>
      <c r="AA3528" s="11" t="s">
        <v>7077</v>
      </c>
    </row>
    <row r="3529" customFormat="false" ht="12.75" hidden="false" customHeight="false" outlineLevel="0" collapsed="false">
      <c r="A3529" s="7" t="s">
        <v>7078</v>
      </c>
      <c r="B3529" s="8"/>
      <c r="C3529" s="9"/>
      <c r="D3529" s="9"/>
      <c r="E3529" s="9"/>
      <c r="F3529" s="9"/>
      <c r="G3529" s="9"/>
      <c r="H3529" s="9"/>
      <c r="I3529" s="9"/>
      <c r="J3529" s="9"/>
      <c r="K3529" s="9"/>
      <c r="L3529" s="9"/>
      <c r="M3529" s="9"/>
      <c r="N3529" s="9"/>
      <c r="O3529" s="9"/>
      <c r="P3529" s="9"/>
      <c r="Q3529" s="9"/>
      <c r="R3529" s="9"/>
      <c r="S3529" s="9"/>
      <c r="T3529" s="9"/>
      <c r="U3529" s="9"/>
      <c r="V3529" s="9"/>
      <c r="W3529" s="9"/>
      <c r="X3529" s="10" t="n">
        <f aca="false">COUNT(B3529:W3529)</f>
        <v>0</v>
      </c>
      <c r="Y3529" s="10" t="n">
        <f aca="false">SUM(B3529:W3529)</f>
        <v>0</v>
      </c>
      <c r="Z3529" s="10" t="n">
        <f aca="false">X3529+Y3529</f>
        <v>0</v>
      </c>
      <c r="AA3529" s="11" t="s">
        <v>7079</v>
      </c>
    </row>
    <row r="3530" customFormat="false" ht="12.75" hidden="false" customHeight="false" outlineLevel="0" collapsed="false">
      <c r="A3530" s="7" t="s">
        <v>7080</v>
      </c>
      <c r="B3530" s="8"/>
      <c r="C3530" s="9"/>
      <c r="D3530" s="9"/>
      <c r="E3530" s="9"/>
      <c r="F3530" s="9"/>
      <c r="G3530" s="9"/>
      <c r="H3530" s="9"/>
      <c r="I3530" s="9"/>
      <c r="J3530" s="9"/>
      <c r="K3530" s="9"/>
      <c r="L3530" s="9"/>
      <c r="M3530" s="9"/>
      <c r="N3530" s="9"/>
      <c r="O3530" s="9"/>
      <c r="P3530" s="9"/>
      <c r="Q3530" s="9"/>
      <c r="R3530" s="9"/>
      <c r="S3530" s="9"/>
      <c r="T3530" s="9"/>
      <c r="U3530" s="9"/>
      <c r="V3530" s="9"/>
      <c r="W3530" s="9"/>
      <c r="X3530" s="10" t="n">
        <f aca="false">COUNT(B3530:W3530)</f>
        <v>0</v>
      </c>
      <c r="Y3530" s="10" t="n">
        <f aca="false">SUM(B3530:W3530)</f>
        <v>0</v>
      </c>
      <c r="Z3530" s="10" t="n">
        <f aca="false">X3530+Y3530</f>
        <v>0</v>
      </c>
      <c r="AA3530" s="11" t="s">
        <v>7081</v>
      </c>
    </row>
    <row r="3531" customFormat="false" ht="12.75" hidden="false" customHeight="false" outlineLevel="0" collapsed="false">
      <c r="A3531" s="7" t="s">
        <v>7082</v>
      </c>
      <c r="B3531" s="8"/>
      <c r="C3531" s="9"/>
      <c r="D3531" s="9"/>
      <c r="E3531" s="9"/>
      <c r="F3531" s="9"/>
      <c r="G3531" s="9"/>
      <c r="H3531" s="9"/>
      <c r="I3531" s="9"/>
      <c r="J3531" s="9"/>
      <c r="K3531" s="9"/>
      <c r="L3531" s="9"/>
      <c r="M3531" s="9"/>
      <c r="N3531" s="9"/>
      <c r="O3531" s="9"/>
      <c r="P3531" s="9"/>
      <c r="Q3531" s="9"/>
      <c r="R3531" s="9"/>
      <c r="S3531" s="9"/>
      <c r="T3531" s="9"/>
      <c r="U3531" s="9"/>
      <c r="V3531" s="9"/>
      <c r="W3531" s="9"/>
      <c r="X3531" s="10" t="n">
        <f aca="false">COUNT(B3531:W3531)</f>
        <v>0</v>
      </c>
      <c r="Y3531" s="10" t="n">
        <f aca="false">SUM(B3531:W3531)</f>
        <v>0</v>
      </c>
      <c r="Z3531" s="10" t="n">
        <f aca="false">X3531+Y3531</f>
        <v>0</v>
      </c>
      <c r="AA3531" s="11" t="s">
        <v>7083</v>
      </c>
    </row>
    <row r="3532" customFormat="false" ht="12.75" hidden="false" customHeight="false" outlineLevel="0" collapsed="false">
      <c r="A3532" s="7" t="s">
        <v>7084</v>
      </c>
      <c r="B3532" s="8"/>
      <c r="C3532" s="9"/>
      <c r="D3532" s="9"/>
      <c r="E3532" s="9"/>
      <c r="F3532" s="9"/>
      <c r="G3532" s="9"/>
      <c r="H3532" s="9"/>
      <c r="I3532" s="9"/>
      <c r="J3532" s="9"/>
      <c r="K3532" s="9"/>
      <c r="L3532" s="9"/>
      <c r="M3532" s="9"/>
      <c r="N3532" s="9"/>
      <c r="O3532" s="9"/>
      <c r="P3532" s="9"/>
      <c r="Q3532" s="9"/>
      <c r="R3532" s="9"/>
      <c r="S3532" s="9"/>
      <c r="T3532" s="9"/>
      <c r="U3532" s="9"/>
      <c r="V3532" s="9"/>
      <c r="W3532" s="9"/>
      <c r="X3532" s="10" t="n">
        <f aca="false">COUNT(B3532:W3532)</f>
        <v>0</v>
      </c>
      <c r="Y3532" s="10" t="n">
        <f aca="false">SUM(B3532:W3532)</f>
        <v>0</v>
      </c>
      <c r="Z3532" s="10" t="n">
        <f aca="false">X3532+Y3532</f>
        <v>0</v>
      </c>
      <c r="AA3532" s="11" t="s">
        <v>7085</v>
      </c>
    </row>
    <row r="3533" customFormat="false" ht="12.75" hidden="false" customHeight="false" outlineLevel="0" collapsed="false">
      <c r="A3533" s="7" t="s">
        <v>7086</v>
      </c>
      <c r="B3533" s="8"/>
      <c r="C3533" s="9"/>
      <c r="D3533" s="9"/>
      <c r="E3533" s="9"/>
      <c r="F3533" s="9"/>
      <c r="G3533" s="9"/>
      <c r="H3533" s="9"/>
      <c r="I3533" s="9"/>
      <c r="J3533" s="9"/>
      <c r="K3533" s="9"/>
      <c r="L3533" s="9"/>
      <c r="M3533" s="9"/>
      <c r="N3533" s="9"/>
      <c r="O3533" s="9"/>
      <c r="P3533" s="9"/>
      <c r="Q3533" s="9"/>
      <c r="R3533" s="9"/>
      <c r="S3533" s="9"/>
      <c r="T3533" s="9"/>
      <c r="U3533" s="9"/>
      <c r="V3533" s="9"/>
      <c r="W3533" s="9"/>
      <c r="X3533" s="10" t="n">
        <f aca="false">COUNT(B3533:W3533)</f>
        <v>0</v>
      </c>
      <c r="Y3533" s="10" t="n">
        <f aca="false">SUM(B3533:W3533)</f>
        <v>0</v>
      </c>
      <c r="Z3533" s="10" t="n">
        <f aca="false">X3533+Y3533</f>
        <v>0</v>
      </c>
      <c r="AA3533" s="11" t="s">
        <v>7087</v>
      </c>
    </row>
    <row r="3534" customFormat="false" ht="12.75" hidden="false" customHeight="false" outlineLevel="0" collapsed="false">
      <c r="A3534" s="7" t="s">
        <v>7088</v>
      </c>
      <c r="B3534" s="8"/>
      <c r="C3534" s="9"/>
      <c r="D3534" s="9"/>
      <c r="E3534" s="9"/>
      <c r="F3534" s="9"/>
      <c r="G3534" s="9"/>
      <c r="H3534" s="9"/>
      <c r="I3534" s="9"/>
      <c r="J3534" s="9"/>
      <c r="K3534" s="9"/>
      <c r="L3534" s="9"/>
      <c r="M3534" s="9"/>
      <c r="N3534" s="9"/>
      <c r="O3534" s="9"/>
      <c r="P3534" s="9"/>
      <c r="Q3534" s="9"/>
      <c r="R3534" s="9"/>
      <c r="S3534" s="9"/>
      <c r="T3534" s="9"/>
      <c r="U3534" s="9"/>
      <c r="V3534" s="9"/>
      <c r="W3534" s="9"/>
      <c r="X3534" s="10" t="n">
        <f aca="false">COUNT(B3534:W3534)</f>
        <v>0</v>
      </c>
      <c r="Y3534" s="10" t="n">
        <f aca="false">SUM(B3534:W3534)</f>
        <v>0</v>
      </c>
      <c r="Z3534" s="10" t="n">
        <f aca="false">X3534+Y3534</f>
        <v>0</v>
      </c>
      <c r="AA3534" s="11" t="s">
        <v>7089</v>
      </c>
    </row>
    <row r="3535" customFormat="false" ht="12.75" hidden="false" customHeight="false" outlineLevel="0" collapsed="false">
      <c r="A3535" s="7" t="s">
        <v>7090</v>
      </c>
      <c r="B3535" s="8"/>
      <c r="C3535" s="9"/>
      <c r="D3535" s="9"/>
      <c r="E3535" s="9"/>
      <c r="F3535" s="9"/>
      <c r="G3535" s="9"/>
      <c r="H3535" s="9"/>
      <c r="I3535" s="9"/>
      <c r="J3535" s="9"/>
      <c r="K3535" s="9"/>
      <c r="L3535" s="9"/>
      <c r="M3535" s="9"/>
      <c r="N3535" s="9"/>
      <c r="O3535" s="9"/>
      <c r="P3535" s="9"/>
      <c r="Q3535" s="9"/>
      <c r="R3535" s="9"/>
      <c r="S3535" s="9"/>
      <c r="T3535" s="9"/>
      <c r="U3535" s="9"/>
      <c r="V3535" s="9"/>
      <c r="W3535" s="9"/>
      <c r="X3535" s="10" t="n">
        <f aca="false">COUNT(B3535:W3535)</f>
        <v>0</v>
      </c>
      <c r="Y3535" s="10" t="n">
        <f aca="false">SUM(B3535:W3535)</f>
        <v>0</v>
      </c>
      <c r="Z3535" s="10" t="n">
        <f aca="false">X3535+Y3535</f>
        <v>0</v>
      </c>
      <c r="AA3535" s="11" t="s">
        <v>7091</v>
      </c>
    </row>
    <row r="3536" customFormat="false" ht="12.75" hidden="false" customHeight="false" outlineLevel="0" collapsed="false">
      <c r="A3536" s="7" t="s">
        <v>7092</v>
      </c>
      <c r="B3536" s="8"/>
      <c r="C3536" s="9"/>
      <c r="D3536" s="9"/>
      <c r="E3536" s="9"/>
      <c r="F3536" s="9"/>
      <c r="G3536" s="9"/>
      <c r="H3536" s="9"/>
      <c r="I3536" s="9"/>
      <c r="J3536" s="9"/>
      <c r="K3536" s="9"/>
      <c r="L3536" s="9"/>
      <c r="M3536" s="9"/>
      <c r="N3536" s="9"/>
      <c r="O3536" s="9"/>
      <c r="P3536" s="9"/>
      <c r="Q3536" s="9"/>
      <c r="R3536" s="9"/>
      <c r="S3536" s="9"/>
      <c r="T3536" s="9"/>
      <c r="U3536" s="9"/>
      <c r="V3536" s="9"/>
      <c r="W3536" s="9"/>
      <c r="X3536" s="10" t="n">
        <f aca="false">COUNT(B3536:W3536)</f>
        <v>0</v>
      </c>
      <c r="Y3536" s="10" t="n">
        <f aca="false">SUM(B3536:W3536)</f>
        <v>0</v>
      </c>
      <c r="Z3536" s="10" t="n">
        <f aca="false">X3536+Y3536</f>
        <v>0</v>
      </c>
      <c r="AA3536" s="11" t="s">
        <v>7093</v>
      </c>
    </row>
    <row r="3537" customFormat="false" ht="12.75" hidden="false" customHeight="false" outlineLevel="0" collapsed="false">
      <c r="A3537" s="7" t="s">
        <v>7094</v>
      </c>
      <c r="B3537" s="8"/>
      <c r="C3537" s="9"/>
      <c r="D3537" s="9"/>
      <c r="E3537" s="9"/>
      <c r="F3537" s="9"/>
      <c r="G3537" s="9"/>
      <c r="H3537" s="9"/>
      <c r="I3537" s="9"/>
      <c r="J3537" s="9"/>
      <c r="K3537" s="9"/>
      <c r="L3537" s="9"/>
      <c r="M3537" s="9"/>
      <c r="N3537" s="9"/>
      <c r="O3537" s="9"/>
      <c r="P3537" s="9"/>
      <c r="Q3537" s="9"/>
      <c r="R3537" s="9"/>
      <c r="S3537" s="9"/>
      <c r="T3537" s="9"/>
      <c r="U3537" s="9"/>
      <c r="V3537" s="9"/>
      <c r="W3537" s="9"/>
      <c r="X3537" s="10" t="n">
        <f aca="false">COUNT(B3537:W3537)</f>
        <v>0</v>
      </c>
      <c r="Y3537" s="10" t="n">
        <f aca="false">SUM(B3537:W3537)</f>
        <v>0</v>
      </c>
      <c r="Z3537" s="10" t="n">
        <f aca="false">X3537+Y3537</f>
        <v>0</v>
      </c>
      <c r="AA3537" s="11" t="s">
        <v>7095</v>
      </c>
    </row>
    <row r="3538" customFormat="false" ht="12.75" hidden="false" customHeight="false" outlineLevel="0" collapsed="false">
      <c r="A3538" s="7" t="s">
        <v>7096</v>
      </c>
      <c r="B3538" s="8"/>
      <c r="C3538" s="9"/>
      <c r="D3538" s="9"/>
      <c r="E3538" s="9"/>
      <c r="F3538" s="9"/>
      <c r="G3538" s="9"/>
      <c r="H3538" s="9"/>
      <c r="I3538" s="9"/>
      <c r="J3538" s="9"/>
      <c r="K3538" s="9"/>
      <c r="L3538" s="9"/>
      <c r="M3538" s="9"/>
      <c r="N3538" s="9"/>
      <c r="O3538" s="9"/>
      <c r="P3538" s="9"/>
      <c r="Q3538" s="9"/>
      <c r="R3538" s="9"/>
      <c r="S3538" s="9"/>
      <c r="T3538" s="9"/>
      <c r="U3538" s="9"/>
      <c r="V3538" s="9"/>
      <c r="W3538" s="9"/>
      <c r="X3538" s="10" t="n">
        <f aca="false">COUNT(B3538:W3538)</f>
        <v>0</v>
      </c>
      <c r="Y3538" s="10" t="n">
        <f aca="false">SUM(B3538:W3538)</f>
        <v>0</v>
      </c>
      <c r="Z3538" s="10" t="n">
        <f aca="false">X3538+Y3538</f>
        <v>0</v>
      </c>
      <c r="AA3538" s="11" t="s">
        <v>7097</v>
      </c>
    </row>
    <row r="3539" customFormat="false" ht="12.75" hidden="false" customHeight="false" outlineLevel="0" collapsed="false">
      <c r="A3539" s="7" t="s">
        <v>7098</v>
      </c>
      <c r="B3539" s="8"/>
      <c r="C3539" s="9"/>
      <c r="D3539" s="9"/>
      <c r="E3539" s="9"/>
      <c r="F3539" s="9"/>
      <c r="G3539" s="9"/>
      <c r="H3539" s="9"/>
      <c r="I3539" s="9"/>
      <c r="J3539" s="9"/>
      <c r="K3539" s="9"/>
      <c r="L3539" s="9"/>
      <c r="M3539" s="9"/>
      <c r="N3539" s="9"/>
      <c r="O3539" s="9"/>
      <c r="P3539" s="9"/>
      <c r="Q3539" s="9"/>
      <c r="R3539" s="9"/>
      <c r="S3539" s="9"/>
      <c r="T3539" s="9"/>
      <c r="U3539" s="9"/>
      <c r="V3539" s="9"/>
      <c r="W3539" s="9"/>
      <c r="X3539" s="10" t="n">
        <f aca="false">COUNT(B3539:W3539)</f>
        <v>0</v>
      </c>
      <c r="Y3539" s="10" t="n">
        <f aca="false">SUM(B3539:W3539)</f>
        <v>0</v>
      </c>
      <c r="Z3539" s="10" t="n">
        <f aca="false">X3539+Y3539</f>
        <v>0</v>
      </c>
      <c r="AA3539" s="11" t="s">
        <v>7099</v>
      </c>
    </row>
    <row r="3540" customFormat="false" ht="12.75" hidden="false" customHeight="false" outlineLevel="0" collapsed="false">
      <c r="A3540" s="7" t="s">
        <v>7100</v>
      </c>
      <c r="B3540" s="8"/>
      <c r="C3540" s="9"/>
      <c r="D3540" s="9"/>
      <c r="E3540" s="9"/>
      <c r="F3540" s="9"/>
      <c r="G3540" s="9"/>
      <c r="H3540" s="9"/>
      <c r="I3540" s="9"/>
      <c r="J3540" s="9"/>
      <c r="K3540" s="9"/>
      <c r="L3540" s="9"/>
      <c r="M3540" s="9"/>
      <c r="N3540" s="9"/>
      <c r="O3540" s="9"/>
      <c r="P3540" s="9"/>
      <c r="Q3540" s="9"/>
      <c r="R3540" s="9"/>
      <c r="S3540" s="9"/>
      <c r="T3540" s="9"/>
      <c r="U3540" s="9"/>
      <c r="V3540" s="9"/>
      <c r="W3540" s="9"/>
      <c r="X3540" s="10" t="n">
        <f aca="false">COUNT(B3540:W3540)</f>
        <v>0</v>
      </c>
      <c r="Y3540" s="10" t="n">
        <f aca="false">SUM(B3540:W3540)</f>
        <v>0</v>
      </c>
      <c r="Z3540" s="10" t="n">
        <f aca="false">X3540+Y3540</f>
        <v>0</v>
      </c>
      <c r="AA3540" s="11" t="s">
        <v>7101</v>
      </c>
    </row>
    <row r="3541" customFormat="false" ht="12.75" hidden="false" customHeight="false" outlineLevel="0" collapsed="false">
      <c r="A3541" s="7" t="s">
        <v>7102</v>
      </c>
      <c r="B3541" s="8"/>
      <c r="C3541" s="9"/>
      <c r="D3541" s="9"/>
      <c r="E3541" s="9"/>
      <c r="F3541" s="9"/>
      <c r="G3541" s="9"/>
      <c r="H3541" s="9"/>
      <c r="I3541" s="9"/>
      <c r="J3541" s="9"/>
      <c r="K3541" s="9"/>
      <c r="L3541" s="9"/>
      <c r="M3541" s="9"/>
      <c r="N3541" s="9"/>
      <c r="O3541" s="9"/>
      <c r="P3541" s="9"/>
      <c r="Q3541" s="9"/>
      <c r="R3541" s="9"/>
      <c r="S3541" s="9"/>
      <c r="T3541" s="9"/>
      <c r="U3541" s="9"/>
      <c r="V3541" s="9"/>
      <c r="W3541" s="9"/>
      <c r="X3541" s="10" t="n">
        <f aca="false">COUNT(B3541:W3541)</f>
        <v>0</v>
      </c>
      <c r="Y3541" s="10" t="n">
        <f aca="false">SUM(B3541:W3541)</f>
        <v>0</v>
      </c>
      <c r="Z3541" s="10" t="n">
        <f aca="false">X3541+Y3541</f>
        <v>0</v>
      </c>
      <c r="AA3541" s="11" t="s">
        <v>7103</v>
      </c>
    </row>
    <row r="3542" customFormat="false" ht="12.75" hidden="false" customHeight="false" outlineLevel="0" collapsed="false">
      <c r="A3542" s="7" t="s">
        <v>7104</v>
      </c>
      <c r="B3542" s="8"/>
      <c r="C3542" s="9"/>
      <c r="D3542" s="9"/>
      <c r="E3542" s="9"/>
      <c r="F3542" s="9"/>
      <c r="G3542" s="9"/>
      <c r="H3542" s="9"/>
      <c r="I3542" s="9"/>
      <c r="J3542" s="9"/>
      <c r="K3542" s="9"/>
      <c r="L3542" s="9"/>
      <c r="M3542" s="9"/>
      <c r="N3542" s="9"/>
      <c r="O3542" s="9"/>
      <c r="P3542" s="9"/>
      <c r="Q3542" s="9"/>
      <c r="R3542" s="9"/>
      <c r="S3542" s="9"/>
      <c r="T3542" s="9"/>
      <c r="U3542" s="9"/>
      <c r="V3542" s="9"/>
      <c r="W3542" s="9"/>
      <c r="X3542" s="10" t="n">
        <f aca="false">COUNT(B3542:W3542)</f>
        <v>0</v>
      </c>
      <c r="Y3542" s="10" t="n">
        <f aca="false">SUM(B3542:W3542)</f>
        <v>0</v>
      </c>
      <c r="Z3542" s="10" t="n">
        <f aca="false">X3542+Y3542</f>
        <v>0</v>
      </c>
      <c r="AA3542" s="11" t="s">
        <v>7105</v>
      </c>
    </row>
    <row r="3543" customFormat="false" ht="12.75" hidden="false" customHeight="false" outlineLevel="0" collapsed="false">
      <c r="A3543" s="7" t="s">
        <v>7106</v>
      </c>
      <c r="B3543" s="8"/>
      <c r="C3543" s="9"/>
      <c r="D3543" s="9"/>
      <c r="E3543" s="9"/>
      <c r="F3543" s="9"/>
      <c r="G3543" s="9"/>
      <c r="H3543" s="9"/>
      <c r="I3543" s="9"/>
      <c r="J3543" s="9"/>
      <c r="K3543" s="9"/>
      <c r="L3543" s="9"/>
      <c r="M3543" s="9"/>
      <c r="N3543" s="9"/>
      <c r="O3543" s="9"/>
      <c r="P3543" s="9"/>
      <c r="Q3543" s="9"/>
      <c r="R3543" s="9"/>
      <c r="S3543" s="9"/>
      <c r="T3543" s="9"/>
      <c r="U3543" s="9"/>
      <c r="V3543" s="9"/>
      <c r="W3543" s="9"/>
      <c r="X3543" s="10" t="n">
        <f aca="false">COUNT(B3543:W3543)</f>
        <v>0</v>
      </c>
      <c r="Y3543" s="10" t="n">
        <f aca="false">SUM(B3543:W3543)</f>
        <v>0</v>
      </c>
      <c r="Z3543" s="10" t="n">
        <f aca="false">X3543+Y3543</f>
        <v>0</v>
      </c>
      <c r="AA3543" s="11" t="s">
        <v>7107</v>
      </c>
    </row>
    <row r="3544" customFormat="false" ht="12.75" hidden="false" customHeight="false" outlineLevel="0" collapsed="false">
      <c r="A3544" s="7" t="s">
        <v>7108</v>
      </c>
      <c r="B3544" s="8"/>
      <c r="C3544" s="9"/>
      <c r="D3544" s="9"/>
      <c r="E3544" s="9"/>
      <c r="F3544" s="9"/>
      <c r="G3544" s="9"/>
      <c r="H3544" s="9"/>
      <c r="I3544" s="9"/>
      <c r="J3544" s="9"/>
      <c r="K3544" s="9"/>
      <c r="L3544" s="9"/>
      <c r="M3544" s="9"/>
      <c r="N3544" s="9"/>
      <c r="O3544" s="9"/>
      <c r="P3544" s="9"/>
      <c r="Q3544" s="9"/>
      <c r="R3544" s="9"/>
      <c r="S3544" s="9"/>
      <c r="T3544" s="9"/>
      <c r="U3544" s="9"/>
      <c r="V3544" s="9"/>
      <c r="W3544" s="9"/>
      <c r="X3544" s="10" t="n">
        <f aca="false">COUNT(B3544:W3544)</f>
        <v>0</v>
      </c>
      <c r="Y3544" s="10" t="n">
        <f aca="false">SUM(B3544:W3544)</f>
        <v>0</v>
      </c>
      <c r="Z3544" s="10" t="n">
        <f aca="false">X3544+Y3544</f>
        <v>0</v>
      </c>
      <c r="AA3544" s="11" t="s">
        <v>7109</v>
      </c>
    </row>
    <row r="3545" customFormat="false" ht="12.75" hidden="false" customHeight="false" outlineLevel="0" collapsed="false">
      <c r="A3545" s="7" t="s">
        <v>7110</v>
      </c>
      <c r="B3545" s="8"/>
      <c r="C3545" s="9"/>
      <c r="D3545" s="9"/>
      <c r="E3545" s="9"/>
      <c r="F3545" s="9"/>
      <c r="G3545" s="9"/>
      <c r="H3545" s="9"/>
      <c r="I3545" s="9"/>
      <c r="J3545" s="9"/>
      <c r="K3545" s="9"/>
      <c r="L3545" s="9"/>
      <c r="M3545" s="9"/>
      <c r="N3545" s="9"/>
      <c r="O3545" s="9"/>
      <c r="P3545" s="9"/>
      <c r="Q3545" s="9"/>
      <c r="R3545" s="9"/>
      <c r="S3545" s="9"/>
      <c r="T3545" s="9"/>
      <c r="U3545" s="9"/>
      <c r="V3545" s="9"/>
      <c r="W3545" s="9"/>
      <c r="X3545" s="10" t="n">
        <f aca="false">COUNT(B3545:W3545)</f>
        <v>0</v>
      </c>
      <c r="Y3545" s="10" t="n">
        <f aca="false">SUM(B3545:W3545)</f>
        <v>0</v>
      </c>
      <c r="Z3545" s="10" t="n">
        <f aca="false">X3545+Y3545</f>
        <v>0</v>
      </c>
      <c r="AA3545" s="11" t="s">
        <v>7111</v>
      </c>
    </row>
    <row r="3546" customFormat="false" ht="12.75" hidden="false" customHeight="false" outlineLevel="0" collapsed="false">
      <c r="A3546" s="7" t="s">
        <v>7112</v>
      </c>
      <c r="B3546" s="8"/>
      <c r="C3546" s="9"/>
      <c r="D3546" s="9"/>
      <c r="E3546" s="9"/>
      <c r="F3546" s="9"/>
      <c r="G3546" s="9"/>
      <c r="H3546" s="9"/>
      <c r="I3546" s="9"/>
      <c r="J3546" s="9"/>
      <c r="K3546" s="9"/>
      <c r="L3546" s="9"/>
      <c r="M3546" s="9"/>
      <c r="N3546" s="9"/>
      <c r="O3546" s="9"/>
      <c r="P3546" s="9"/>
      <c r="Q3546" s="9"/>
      <c r="R3546" s="9"/>
      <c r="S3546" s="9"/>
      <c r="T3546" s="9"/>
      <c r="U3546" s="9"/>
      <c r="V3546" s="9"/>
      <c r="W3546" s="9"/>
      <c r="X3546" s="10" t="n">
        <f aca="false">COUNT(B3546:W3546)</f>
        <v>0</v>
      </c>
      <c r="Y3546" s="10" t="n">
        <f aca="false">SUM(B3546:W3546)</f>
        <v>0</v>
      </c>
      <c r="Z3546" s="10" t="n">
        <f aca="false">X3546+Y3546</f>
        <v>0</v>
      </c>
      <c r="AA3546" s="11" t="s">
        <v>7113</v>
      </c>
    </row>
    <row r="3547" customFormat="false" ht="12.75" hidden="false" customHeight="false" outlineLevel="0" collapsed="false">
      <c r="A3547" s="7" t="s">
        <v>7114</v>
      </c>
      <c r="B3547" s="8"/>
      <c r="C3547" s="9"/>
      <c r="D3547" s="9"/>
      <c r="E3547" s="9"/>
      <c r="F3547" s="9"/>
      <c r="G3547" s="9"/>
      <c r="H3547" s="9"/>
      <c r="I3547" s="9"/>
      <c r="J3547" s="9"/>
      <c r="K3547" s="9"/>
      <c r="L3547" s="9"/>
      <c r="M3547" s="9"/>
      <c r="N3547" s="9"/>
      <c r="O3547" s="9"/>
      <c r="P3547" s="9"/>
      <c r="Q3547" s="9"/>
      <c r="R3547" s="9"/>
      <c r="S3547" s="9"/>
      <c r="T3547" s="9"/>
      <c r="U3547" s="9"/>
      <c r="V3547" s="9"/>
      <c r="W3547" s="9"/>
      <c r="X3547" s="10" t="n">
        <f aca="false">COUNT(B3547:W3547)</f>
        <v>0</v>
      </c>
      <c r="Y3547" s="10" t="n">
        <f aca="false">SUM(B3547:W3547)</f>
        <v>0</v>
      </c>
      <c r="Z3547" s="10" t="n">
        <f aca="false">X3547+Y3547</f>
        <v>0</v>
      </c>
      <c r="AA3547" s="11" t="s">
        <v>7115</v>
      </c>
    </row>
    <row r="3548" customFormat="false" ht="12.75" hidden="false" customHeight="false" outlineLevel="0" collapsed="false">
      <c r="A3548" s="7" t="s">
        <v>7116</v>
      </c>
      <c r="B3548" s="8"/>
      <c r="C3548" s="9"/>
      <c r="D3548" s="9"/>
      <c r="E3548" s="9"/>
      <c r="F3548" s="9"/>
      <c r="G3548" s="9"/>
      <c r="H3548" s="9"/>
      <c r="I3548" s="9"/>
      <c r="J3548" s="9"/>
      <c r="K3548" s="9"/>
      <c r="L3548" s="9"/>
      <c r="M3548" s="9"/>
      <c r="N3548" s="9"/>
      <c r="O3548" s="9"/>
      <c r="P3548" s="9"/>
      <c r="Q3548" s="9"/>
      <c r="R3548" s="9"/>
      <c r="S3548" s="9"/>
      <c r="T3548" s="9"/>
      <c r="U3548" s="9"/>
      <c r="V3548" s="9"/>
      <c r="W3548" s="9"/>
      <c r="X3548" s="10" t="n">
        <f aca="false">COUNT(B3548:W3548)</f>
        <v>0</v>
      </c>
      <c r="Y3548" s="10" t="n">
        <f aca="false">SUM(B3548:W3548)</f>
        <v>0</v>
      </c>
      <c r="Z3548" s="10" t="n">
        <f aca="false">X3548+Y3548</f>
        <v>0</v>
      </c>
      <c r="AA3548" s="11" t="s">
        <v>7117</v>
      </c>
    </row>
    <row r="3549" customFormat="false" ht="12.75" hidden="false" customHeight="false" outlineLevel="0" collapsed="false">
      <c r="A3549" s="7" t="s">
        <v>7118</v>
      </c>
      <c r="B3549" s="8"/>
      <c r="C3549" s="9"/>
      <c r="D3549" s="9"/>
      <c r="E3549" s="9"/>
      <c r="F3549" s="9"/>
      <c r="G3549" s="9"/>
      <c r="H3549" s="9"/>
      <c r="I3549" s="9"/>
      <c r="J3549" s="9"/>
      <c r="K3549" s="9"/>
      <c r="L3549" s="9"/>
      <c r="M3549" s="9"/>
      <c r="N3549" s="9"/>
      <c r="O3549" s="9"/>
      <c r="P3549" s="9"/>
      <c r="Q3549" s="9"/>
      <c r="R3549" s="9"/>
      <c r="S3549" s="9"/>
      <c r="T3549" s="9"/>
      <c r="U3549" s="9"/>
      <c r="V3549" s="9"/>
      <c r="W3549" s="9"/>
      <c r="X3549" s="10" t="n">
        <f aca="false">COUNT(B3549:W3549)</f>
        <v>0</v>
      </c>
      <c r="Y3549" s="10" t="n">
        <f aca="false">SUM(B3549:W3549)</f>
        <v>0</v>
      </c>
      <c r="Z3549" s="10" t="n">
        <f aca="false">X3549+Y3549</f>
        <v>0</v>
      </c>
      <c r="AA3549" s="11" t="s">
        <v>7119</v>
      </c>
    </row>
    <row r="3550" customFormat="false" ht="12.75" hidden="false" customHeight="false" outlineLevel="0" collapsed="false">
      <c r="A3550" s="7" t="s">
        <v>7120</v>
      </c>
      <c r="B3550" s="8"/>
      <c r="C3550" s="9"/>
      <c r="D3550" s="9"/>
      <c r="E3550" s="9"/>
      <c r="F3550" s="9"/>
      <c r="G3550" s="9"/>
      <c r="H3550" s="9"/>
      <c r="I3550" s="9"/>
      <c r="J3550" s="9"/>
      <c r="K3550" s="9"/>
      <c r="L3550" s="9"/>
      <c r="M3550" s="9"/>
      <c r="N3550" s="9"/>
      <c r="O3550" s="9"/>
      <c r="P3550" s="9"/>
      <c r="Q3550" s="9"/>
      <c r="R3550" s="9"/>
      <c r="S3550" s="9"/>
      <c r="T3550" s="9"/>
      <c r="U3550" s="9"/>
      <c r="V3550" s="9"/>
      <c r="W3550" s="9"/>
      <c r="X3550" s="10" t="n">
        <f aca="false">COUNT(B3550:W3550)</f>
        <v>0</v>
      </c>
      <c r="Y3550" s="10" t="n">
        <f aca="false">SUM(B3550:W3550)</f>
        <v>0</v>
      </c>
      <c r="Z3550" s="10" t="n">
        <f aca="false">X3550+Y3550</f>
        <v>0</v>
      </c>
      <c r="AA3550" s="11" t="s">
        <v>7121</v>
      </c>
    </row>
    <row r="3551" customFormat="false" ht="12.75" hidden="false" customHeight="false" outlineLevel="0" collapsed="false">
      <c r="A3551" s="7" t="s">
        <v>7122</v>
      </c>
      <c r="B3551" s="8"/>
      <c r="C3551" s="9"/>
      <c r="D3551" s="9"/>
      <c r="E3551" s="9"/>
      <c r="F3551" s="9"/>
      <c r="G3551" s="9"/>
      <c r="H3551" s="9"/>
      <c r="I3551" s="9"/>
      <c r="J3551" s="9"/>
      <c r="K3551" s="9"/>
      <c r="L3551" s="9"/>
      <c r="M3551" s="9"/>
      <c r="N3551" s="9"/>
      <c r="O3551" s="9"/>
      <c r="P3551" s="9"/>
      <c r="Q3551" s="9"/>
      <c r="R3551" s="9"/>
      <c r="S3551" s="9"/>
      <c r="T3551" s="9"/>
      <c r="U3551" s="9"/>
      <c r="V3551" s="9"/>
      <c r="W3551" s="9"/>
      <c r="X3551" s="10" t="n">
        <f aca="false">COUNT(B3551:W3551)</f>
        <v>0</v>
      </c>
      <c r="Y3551" s="10" t="n">
        <f aca="false">SUM(B3551:W3551)</f>
        <v>0</v>
      </c>
      <c r="Z3551" s="10" t="n">
        <f aca="false">X3551+Y3551</f>
        <v>0</v>
      </c>
      <c r="AA3551" s="11" t="s">
        <v>7123</v>
      </c>
    </row>
    <row r="3552" customFormat="false" ht="12.75" hidden="false" customHeight="false" outlineLevel="0" collapsed="false">
      <c r="A3552" s="7" t="s">
        <v>7124</v>
      </c>
      <c r="B3552" s="8"/>
      <c r="C3552" s="9"/>
      <c r="D3552" s="9"/>
      <c r="E3552" s="9"/>
      <c r="F3552" s="9"/>
      <c r="G3552" s="9"/>
      <c r="H3552" s="9"/>
      <c r="I3552" s="9"/>
      <c r="J3552" s="9"/>
      <c r="K3552" s="9"/>
      <c r="L3552" s="9"/>
      <c r="M3552" s="9"/>
      <c r="N3552" s="9"/>
      <c r="O3552" s="9"/>
      <c r="P3552" s="9"/>
      <c r="Q3552" s="9"/>
      <c r="R3552" s="9"/>
      <c r="S3552" s="9"/>
      <c r="T3552" s="9"/>
      <c r="U3552" s="9"/>
      <c r="V3552" s="9"/>
      <c r="W3552" s="9"/>
      <c r="X3552" s="10" t="n">
        <f aca="false">COUNT(B3552:W3552)</f>
        <v>0</v>
      </c>
      <c r="Y3552" s="10" t="n">
        <f aca="false">SUM(B3552:W3552)</f>
        <v>0</v>
      </c>
      <c r="Z3552" s="10" t="n">
        <f aca="false">X3552+Y3552</f>
        <v>0</v>
      </c>
      <c r="AA3552" s="11" t="s">
        <v>7125</v>
      </c>
    </row>
    <row r="3553" customFormat="false" ht="12.75" hidden="false" customHeight="false" outlineLevel="0" collapsed="false">
      <c r="A3553" s="7" t="s">
        <v>7126</v>
      </c>
      <c r="B3553" s="8"/>
      <c r="C3553" s="9"/>
      <c r="D3553" s="9"/>
      <c r="E3553" s="9"/>
      <c r="F3553" s="9"/>
      <c r="G3553" s="9"/>
      <c r="H3553" s="9"/>
      <c r="I3553" s="9"/>
      <c r="J3553" s="9"/>
      <c r="K3553" s="9"/>
      <c r="L3553" s="9"/>
      <c r="M3553" s="9"/>
      <c r="N3553" s="9"/>
      <c r="O3553" s="9"/>
      <c r="P3553" s="9"/>
      <c r="Q3553" s="9"/>
      <c r="R3553" s="9"/>
      <c r="S3553" s="9"/>
      <c r="T3553" s="9"/>
      <c r="U3553" s="9"/>
      <c r="V3553" s="9"/>
      <c r="W3553" s="9"/>
      <c r="X3553" s="10" t="n">
        <f aca="false">COUNT(B3553:W3553)</f>
        <v>0</v>
      </c>
      <c r="Y3553" s="10" t="n">
        <f aca="false">SUM(B3553:W3553)</f>
        <v>0</v>
      </c>
      <c r="Z3553" s="10" t="n">
        <f aca="false">X3553+Y3553</f>
        <v>0</v>
      </c>
      <c r="AA3553" s="11" t="s">
        <v>7127</v>
      </c>
    </row>
    <row r="3554" customFormat="false" ht="12.75" hidden="false" customHeight="false" outlineLevel="0" collapsed="false">
      <c r="A3554" s="7" t="s">
        <v>7128</v>
      </c>
      <c r="B3554" s="8"/>
      <c r="C3554" s="9"/>
      <c r="D3554" s="9"/>
      <c r="E3554" s="9"/>
      <c r="F3554" s="9"/>
      <c r="G3554" s="9"/>
      <c r="H3554" s="9"/>
      <c r="I3554" s="9"/>
      <c r="J3554" s="9"/>
      <c r="K3554" s="9"/>
      <c r="L3554" s="9"/>
      <c r="M3554" s="9"/>
      <c r="N3554" s="9"/>
      <c r="O3554" s="9"/>
      <c r="P3554" s="9"/>
      <c r="Q3554" s="9"/>
      <c r="R3554" s="9"/>
      <c r="S3554" s="9"/>
      <c r="T3554" s="9"/>
      <c r="U3554" s="9"/>
      <c r="V3554" s="9"/>
      <c r="W3554" s="9"/>
      <c r="X3554" s="10" t="n">
        <f aca="false">COUNT(B3554:W3554)</f>
        <v>0</v>
      </c>
      <c r="Y3554" s="10" t="n">
        <f aca="false">SUM(B3554:W3554)</f>
        <v>0</v>
      </c>
      <c r="Z3554" s="10" t="n">
        <f aca="false">X3554+Y3554</f>
        <v>0</v>
      </c>
      <c r="AA3554" s="11" t="s">
        <v>7129</v>
      </c>
    </row>
    <row r="3555" customFormat="false" ht="12.75" hidden="false" customHeight="false" outlineLevel="0" collapsed="false">
      <c r="A3555" s="7" t="s">
        <v>7130</v>
      </c>
      <c r="B3555" s="8"/>
      <c r="C3555" s="9"/>
      <c r="D3555" s="9"/>
      <c r="E3555" s="9"/>
      <c r="F3555" s="9"/>
      <c r="G3555" s="9"/>
      <c r="H3555" s="9"/>
      <c r="I3555" s="9"/>
      <c r="J3555" s="9"/>
      <c r="K3555" s="9"/>
      <c r="L3555" s="9"/>
      <c r="M3555" s="9"/>
      <c r="N3555" s="9"/>
      <c r="O3555" s="9"/>
      <c r="P3555" s="9"/>
      <c r="Q3555" s="9"/>
      <c r="R3555" s="9"/>
      <c r="S3555" s="9"/>
      <c r="T3555" s="9"/>
      <c r="U3555" s="9"/>
      <c r="V3555" s="9"/>
      <c r="W3555" s="9"/>
      <c r="X3555" s="10" t="n">
        <f aca="false">COUNT(B3555:W3555)</f>
        <v>0</v>
      </c>
      <c r="Y3555" s="10" t="n">
        <f aca="false">SUM(B3555:W3555)</f>
        <v>0</v>
      </c>
      <c r="Z3555" s="10" t="n">
        <f aca="false">X3555+Y3555</f>
        <v>0</v>
      </c>
      <c r="AA3555" s="11" t="s">
        <v>7131</v>
      </c>
    </row>
    <row r="3556" customFormat="false" ht="12.75" hidden="false" customHeight="false" outlineLevel="0" collapsed="false">
      <c r="A3556" s="7" t="s">
        <v>7132</v>
      </c>
      <c r="B3556" s="8"/>
      <c r="C3556" s="9"/>
      <c r="D3556" s="9"/>
      <c r="E3556" s="9"/>
      <c r="F3556" s="9"/>
      <c r="G3556" s="9"/>
      <c r="H3556" s="9"/>
      <c r="I3556" s="9"/>
      <c r="J3556" s="9"/>
      <c r="K3556" s="9"/>
      <c r="L3556" s="9"/>
      <c r="M3556" s="9"/>
      <c r="N3556" s="9"/>
      <c r="O3556" s="9"/>
      <c r="P3556" s="9"/>
      <c r="Q3556" s="9"/>
      <c r="R3556" s="9"/>
      <c r="S3556" s="9"/>
      <c r="T3556" s="9"/>
      <c r="U3556" s="9"/>
      <c r="V3556" s="9"/>
      <c r="W3556" s="9"/>
      <c r="X3556" s="10" t="n">
        <f aca="false">COUNT(B3556:W3556)</f>
        <v>0</v>
      </c>
      <c r="Y3556" s="10" t="n">
        <f aca="false">SUM(B3556:W3556)</f>
        <v>0</v>
      </c>
      <c r="Z3556" s="10" t="n">
        <f aca="false">X3556+Y3556</f>
        <v>0</v>
      </c>
      <c r="AA3556" s="11" t="s">
        <v>7133</v>
      </c>
    </row>
    <row r="3557" customFormat="false" ht="12.75" hidden="false" customHeight="false" outlineLevel="0" collapsed="false">
      <c r="A3557" s="7" t="s">
        <v>7134</v>
      </c>
      <c r="B3557" s="8"/>
      <c r="C3557" s="9"/>
      <c r="D3557" s="9"/>
      <c r="E3557" s="9"/>
      <c r="F3557" s="9"/>
      <c r="G3557" s="9"/>
      <c r="H3557" s="9"/>
      <c r="I3557" s="9"/>
      <c r="J3557" s="9"/>
      <c r="K3557" s="9"/>
      <c r="L3557" s="9"/>
      <c r="M3557" s="9"/>
      <c r="N3557" s="9"/>
      <c r="O3557" s="9"/>
      <c r="P3557" s="9"/>
      <c r="Q3557" s="9"/>
      <c r="R3557" s="9"/>
      <c r="S3557" s="9"/>
      <c r="T3557" s="9"/>
      <c r="U3557" s="9"/>
      <c r="V3557" s="9"/>
      <c r="W3557" s="9"/>
      <c r="X3557" s="10" t="n">
        <f aca="false">COUNT(B3557:W3557)</f>
        <v>0</v>
      </c>
      <c r="Y3557" s="10" t="n">
        <f aca="false">SUM(B3557:W3557)</f>
        <v>0</v>
      </c>
      <c r="Z3557" s="10" t="n">
        <f aca="false">X3557+Y3557</f>
        <v>0</v>
      </c>
      <c r="AA3557" s="11" t="s">
        <v>7135</v>
      </c>
    </row>
    <row r="3558" customFormat="false" ht="12.75" hidden="false" customHeight="false" outlineLevel="0" collapsed="false">
      <c r="A3558" s="7" t="s">
        <v>7136</v>
      </c>
      <c r="B3558" s="8"/>
      <c r="C3558" s="9"/>
      <c r="D3558" s="9"/>
      <c r="E3558" s="9"/>
      <c r="F3558" s="9"/>
      <c r="G3558" s="9"/>
      <c r="H3558" s="9"/>
      <c r="I3558" s="9"/>
      <c r="J3558" s="9"/>
      <c r="K3558" s="9"/>
      <c r="L3558" s="9"/>
      <c r="M3558" s="9"/>
      <c r="N3558" s="9"/>
      <c r="O3558" s="9"/>
      <c r="P3558" s="9"/>
      <c r="Q3558" s="9"/>
      <c r="R3558" s="9"/>
      <c r="S3558" s="9"/>
      <c r="T3558" s="9"/>
      <c r="U3558" s="9"/>
      <c r="V3558" s="9"/>
      <c r="W3558" s="9"/>
      <c r="X3558" s="10" t="n">
        <f aca="false">COUNT(B3558:W3558)</f>
        <v>0</v>
      </c>
      <c r="Y3558" s="10" t="n">
        <f aca="false">SUM(B3558:W3558)</f>
        <v>0</v>
      </c>
      <c r="Z3558" s="10" t="n">
        <f aca="false">X3558+Y3558</f>
        <v>0</v>
      </c>
      <c r="AA3558" s="11" t="s">
        <v>7137</v>
      </c>
    </row>
    <row r="3559" customFormat="false" ht="12.75" hidden="false" customHeight="false" outlineLevel="0" collapsed="false">
      <c r="A3559" s="7" t="s">
        <v>7138</v>
      </c>
      <c r="B3559" s="8"/>
      <c r="C3559" s="9"/>
      <c r="D3559" s="9"/>
      <c r="E3559" s="9"/>
      <c r="F3559" s="9"/>
      <c r="G3559" s="9"/>
      <c r="H3559" s="9"/>
      <c r="I3559" s="9"/>
      <c r="J3559" s="9"/>
      <c r="K3559" s="9"/>
      <c r="L3559" s="9"/>
      <c r="M3559" s="9"/>
      <c r="N3559" s="9"/>
      <c r="O3559" s="9"/>
      <c r="P3559" s="9"/>
      <c r="Q3559" s="9"/>
      <c r="R3559" s="9"/>
      <c r="S3559" s="9"/>
      <c r="T3559" s="9"/>
      <c r="U3559" s="9"/>
      <c r="V3559" s="9"/>
      <c r="W3559" s="9"/>
      <c r="X3559" s="10" t="n">
        <f aca="false">COUNT(B3559:W3559)</f>
        <v>0</v>
      </c>
      <c r="Y3559" s="10" t="n">
        <f aca="false">SUM(B3559:W3559)</f>
        <v>0</v>
      </c>
      <c r="Z3559" s="10" t="n">
        <f aca="false">X3559+Y3559</f>
        <v>0</v>
      </c>
      <c r="AA3559" s="11" t="s">
        <v>7139</v>
      </c>
    </row>
    <row r="3560" customFormat="false" ht="12.75" hidden="false" customHeight="false" outlineLevel="0" collapsed="false">
      <c r="A3560" s="7" t="s">
        <v>7140</v>
      </c>
      <c r="B3560" s="8"/>
      <c r="C3560" s="9"/>
      <c r="D3560" s="9"/>
      <c r="E3560" s="9"/>
      <c r="F3560" s="9"/>
      <c r="G3560" s="9"/>
      <c r="H3560" s="9"/>
      <c r="I3560" s="9"/>
      <c r="J3560" s="9"/>
      <c r="K3560" s="9"/>
      <c r="L3560" s="9"/>
      <c r="M3560" s="9"/>
      <c r="N3560" s="9"/>
      <c r="O3560" s="9"/>
      <c r="P3560" s="9"/>
      <c r="Q3560" s="9"/>
      <c r="R3560" s="9"/>
      <c r="S3560" s="9"/>
      <c r="T3560" s="9"/>
      <c r="U3560" s="9"/>
      <c r="V3560" s="9"/>
      <c r="W3560" s="9"/>
      <c r="X3560" s="10" t="n">
        <f aca="false">COUNT(B3560:W3560)</f>
        <v>0</v>
      </c>
      <c r="Y3560" s="10" t="n">
        <f aca="false">SUM(B3560:W3560)</f>
        <v>0</v>
      </c>
      <c r="Z3560" s="10" t="n">
        <f aca="false">X3560+Y3560</f>
        <v>0</v>
      </c>
      <c r="AA3560" s="11" t="s">
        <v>7141</v>
      </c>
    </row>
    <row r="3561" customFormat="false" ht="12.75" hidden="false" customHeight="false" outlineLevel="0" collapsed="false">
      <c r="A3561" s="7" t="s">
        <v>7142</v>
      </c>
      <c r="B3561" s="8"/>
      <c r="C3561" s="9"/>
      <c r="D3561" s="9"/>
      <c r="E3561" s="9"/>
      <c r="F3561" s="9"/>
      <c r="G3561" s="9"/>
      <c r="H3561" s="9"/>
      <c r="I3561" s="9"/>
      <c r="J3561" s="9"/>
      <c r="K3561" s="9"/>
      <c r="L3561" s="9"/>
      <c r="M3561" s="9"/>
      <c r="N3561" s="9"/>
      <c r="O3561" s="9"/>
      <c r="P3561" s="9"/>
      <c r="Q3561" s="9"/>
      <c r="R3561" s="9"/>
      <c r="S3561" s="9"/>
      <c r="T3561" s="9"/>
      <c r="U3561" s="9"/>
      <c r="V3561" s="9"/>
      <c r="W3561" s="9"/>
      <c r="X3561" s="10" t="n">
        <f aca="false">COUNT(B3561:W3561)</f>
        <v>0</v>
      </c>
      <c r="Y3561" s="10" t="n">
        <f aca="false">SUM(B3561:W3561)</f>
        <v>0</v>
      </c>
      <c r="Z3561" s="10" t="n">
        <f aca="false">X3561+Y3561</f>
        <v>0</v>
      </c>
      <c r="AA3561" s="11" t="s">
        <v>7143</v>
      </c>
    </row>
    <row r="3562" customFormat="false" ht="12.75" hidden="false" customHeight="false" outlineLevel="0" collapsed="false">
      <c r="A3562" s="7" t="s">
        <v>7144</v>
      </c>
      <c r="B3562" s="8"/>
      <c r="C3562" s="9"/>
      <c r="D3562" s="9"/>
      <c r="E3562" s="9"/>
      <c r="F3562" s="9"/>
      <c r="G3562" s="9"/>
      <c r="H3562" s="9"/>
      <c r="I3562" s="9"/>
      <c r="J3562" s="9"/>
      <c r="K3562" s="9"/>
      <c r="L3562" s="9"/>
      <c r="M3562" s="9"/>
      <c r="N3562" s="9"/>
      <c r="O3562" s="9"/>
      <c r="P3562" s="9"/>
      <c r="Q3562" s="9"/>
      <c r="R3562" s="9"/>
      <c r="S3562" s="9"/>
      <c r="T3562" s="9"/>
      <c r="U3562" s="9"/>
      <c r="V3562" s="9"/>
      <c r="W3562" s="9"/>
      <c r="X3562" s="10" t="n">
        <f aca="false">COUNT(B3562:W3562)</f>
        <v>0</v>
      </c>
      <c r="Y3562" s="10" t="n">
        <f aca="false">SUM(B3562:W3562)</f>
        <v>0</v>
      </c>
      <c r="Z3562" s="10" t="n">
        <f aca="false">X3562+Y3562</f>
        <v>0</v>
      </c>
      <c r="AA3562" s="11" t="s">
        <v>7145</v>
      </c>
    </row>
    <row r="3563" customFormat="false" ht="12.75" hidden="false" customHeight="false" outlineLevel="0" collapsed="false">
      <c r="A3563" s="7" t="s">
        <v>7146</v>
      </c>
      <c r="B3563" s="8"/>
      <c r="C3563" s="9"/>
      <c r="D3563" s="9"/>
      <c r="E3563" s="9"/>
      <c r="F3563" s="9"/>
      <c r="G3563" s="9"/>
      <c r="H3563" s="9"/>
      <c r="I3563" s="9"/>
      <c r="J3563" s="9"/>
      <c r="K3563" s="9"/>
      <c r="L3563" s="9"/>
      <c r="M3563" s="9"/>
      <c r="N3563" s="9"/>
      <c r="O3563" s="9"/>
      <c r="P3563" s="9"/>
      <c r="Q3563" s="9"/>
      <c r="R3563" s="9"/>
      <c r="S3563" s="9"/>
      <c r="T3563" s="9"/>
      <c r="U3563" s="9"/>
      <c r="V3563" s="9"/>
      <c r="W3563" s="9"/>
      <c r="X3563" s="10" t="n">
        <f aca="false">COUNT(B3563:W3563)</f>
        <v>0</v>
      </c>
      <c r="Y3563" s="10" t="n">
        <f aca="false">SUM(B3563:W3563)</f>
        <v>0</v>
      </c>
      <c r="Z3563" s="10" t="n">
        <f aca="false">X3563+Y3563</f>
        <v>0</v>
      </c>
      <c r="AA3563" s="11" t="s">
        <v>7147</v>
      </c>
    </row>
    <row r="3564" customFormat="false" ht="12.75" hidden="false" customHeight="false" outlineLevel="0" collapsed="false">
      <c r="A3564" s="7" t="s">
        <v>7148</v>
      </c>
      <c r="B3564" s="8"/>
      <c r="C3564" s="9"/>
      <c r="D3564" s="9"/>
      <c r="E3564" s="9"/>
      <c r="F3564" s="9"/>
      <c r="G3564" s="9"/>
      <c r="H3564" s="9"/>
      <c r="I3564" s="9"/>
      <c r="J3564" s="9"/>
      <c r="K3564" s="9"/>
      <c r="L3564" s="9"/>
      <c r="M3564" s="9"/>
      <c r="N3564" s="9"/>
      <c r="O3564" s="9"/>
      <c r="P3564" s="9"/>
      <c r="Q3564" s="9"/>
      <c r="R3564" s="9"/>
      <c r="S3564" s="9"/>
      <c r="T3564" s="9"/>
      <c r="U3564" s="9"/>
      <c r="V3564" s="9"/>
      <c r="W3564" s="9"/>
      <c r="X3564" s="10" t="n">
        <f aca="false">COUNT(B3564:W3564)</f>
        <v>0</v>
      </c>
      <c r="Y3564" s="10" t="n">
        <f aca="false">SUM(B3564:W3564)</f>
        <v>0</v>
      </c>
      <c r="Z3564" s="10" t="n">
        <f aca="false">X3564+Y3564</f>
        <v>0</v>
      </c>
      <c r="AA3564" s="11" t="s">
        <v>7149</v>
      </c>
    </row>
    <row r="3565" customFormat="false" ht="12.75" hidden="false" customHeight="false" outlineLevel="0" collapsed="false">
      <c r="A3565" s="7" t="s">
        <v>7150</v>
      </c>
      <c r="B3565" s="8"/>
      <c r="C3565" s="9"/>
      <c r="D3565" s="9"/>
      <c r="E3565" s="9"/>
      <c r="F3565" s="9"/>
      <c r="G3565" s="9"/>
      <c r="H3565" s="9"/>
      <c r="I3565" s="9"/>
      <c r="J3565" s="9"/>
      <c r="K3565" s="9"/>
      <c r="L3565" s="9"/>
      <c r="M3565" s="9"/>
      <c r="N3565" s="9"/>
      <c r="O3565" s="9"/>
      <c r="P3565" s="9"/>
      <c r="Q3565" s="9"/>
      <c r="R3565" s="9"/>
      <c r="S3565" s="9"/>
      <c r="T3565" s="9"/>
      <c r="U3565" s="9"/>
      <c r="V3565" s="9"/>
      <c r="W3565" s="9"/>
      <c r="X3565" s="10" t="n">
        <f aca="false">COUNT(B3565:W3565)</f>
        <v>0</v>
      </c>
      <c r="Y3565" s="10" t="n">
        <f aca="false">SUM(B3565:W3565)</f>
        <v>0</v>
      </c>
      <c r="Z3565" s="10" t="n">
        <f aca="false">X3565+Y3565</f>
        <v>0</v>
      </c>
      <c r="AA3565" s="11" t="s">
        <v>7151</v>
      </c>
    </row>
    <row r="3566" customFormat="false" ht="12.75" hidden="false" customHeight="false" outlineLevel="0" collapsed="false">
      <c r="A3566" s="7" t="s">
        <v>7152</v>
      </c>
      <c r="B3566" s="8"/>
      <c r="C3566" s="9"/>
      <c r="D3566" s="9"/>
      <c r="E3566" s="9"/>
      <c r="F3566" s="9"/>
      <c r="G3566" s="9"/>
      <c r="H3566" s="9"/>
      <c r="I3566" s="9"/>
      <c r="J3566" s="9"/>
      <c r="K3566" s="9"/>
      <c r="L3566" s="9"/>
      <c r="M3566" s="9"/>
      <c r="N3566" s="9"/>
      <c r="O3566" s="9"/>
      <c r="P3566" s="9"/>
      <c r="Q3566" s="9"/>
      <c r="R3566" s="9"/>
      <c r="S3566" s="9"/>
      <c r="T3566" s="9"/>
      <c r="U3566" s="9"/>
      <c r="V3566" s="9"/>
      <c r="W3566" s="9"/>
      <c r="X3566" s="10" t="n">
        <f aca="false">COUNT(B3566:W3566)</f>
        <v>0</v>
      </c>
      <c r="Y3566" s="10" t="n">
        <f aca="false">SUM(B3566:W3566)</f>
        <v>0</v>
      </c>
      <c r="Z3566" s="10" t="n">
        <f aca="false">X3566+Y3566</f>
        <v>0</v>
      </c>
      <c r="AA3566" s="11" t="s">
        <v>7153</v>
      </c>
    </row>
    <row r="3567" customFormat="false" ht="12.75" hidden="false" customHeight="false" outlineLevel="0" collapsed="false">
      <c r="A3567" s="7" t="s">
        <v>7154</v>
      </c>
      <c r="B3567" s="8"/>
      <c r="C3567" s="9"/>
      <c r="D3567" s="9"/>
      <c r="E3567" s="9"/>
      <c r="F3567" s="9"/>
      <c r="G3567" s="9"/>
      <c r="H3567" s="9"/>
      <c r="I3567" s="9"/>
      <c r="J3567" s="9"/>
      <c r="K3567" s="9"/>
      <c r="L3567" s="9"/>
      <c r="M3567" s="9"/>
      <c r="N3567" s="9"/>
      <c r="O3567" s="9"/>
      <c r="P3567" s="9"/>
      <c r="Q3567" s="9"/>
      <c r="R3567" s="9"/>
      <c r="S3567" s="9"/>
      <c r="T3567" s="9"/>
      <c r="U3567" s="9"/>
      <c r="V3567" s="9"/>
      <c r="W3567" s="9"/>
      <c r="X3567" s="10" t="n">
        <f aca="false">COUNT(B3567:W3567)</f>
        <v>0</v>
      </c>
      <c r="Y3567" s="10" t="n">
        <f aca="false">SUM(B3567:W3567)</f>
        <v>0</v>
      </c>
      <c r="Z3567" s="10" t="n">
        <f aca="false">X3567+Y3567</f>
        <v>0</v>
      </c>
      <c r="AA3567" s="11" t="s">
        <v>7155</v>
      </c>
    </row>
    <row r="3568" customFormat="false" ht="12.75" hidden="false" customHeight="false" outlineLevel="0" collapsed="false">
      <c r="A3568" s="7" t="s">
        <v>7156</v>
      </c>
      <c r="B3568" s="8"/>
      <c r="C3568" s="9"/>
      <c r="D3568" s="9"/>
      <c r="E3568" s="9"/>
      <c r="F3568" s="9"/>
      <c r="G3568" s="9"/>
      <c r="H3568" s="9"/>
      <c r="I3568" s="9"/>
      <c r="J3568" s="9"/>
      <c r="K3568" s="9"/>
      <c r="L3568" s="9"/>
      <c r="M3568" s="9"/>
      <c r="N3568" s="9"/>
      <c r="O3568" s="9"/>
      <c r="P3568" s="9"/>
      <c r="Q3568" s="9"/>
      <c r="R3568" s="9"/>
      <c r="S3568" s="9"/>
      <c r="T3568" s="9"/>
      <c r="U3568" s="9"/>
      <c r="V3568" s="9"/>
      <c r="W3568" s="9"/>
      <c r="X3568" s="10" t="n">
        <f aca="false">COUNT(B3568:W3568)</f>
        <v>0</v>
      </c>
      <c r="Y3568" s="10" t="n">
        <f aca="false">SUM(B3568:W3568)</f>
        <v>0</v>
      </c>
      <c r="Z3568" s="10" t="n">
        <f aca="false">X3568+Y3568</f>
        <v>0</v>
      </c>
      <c r="AA3568" s="11" t="s">
        <v>7157</v>
      </c>
    </row>
    <row r="3569" customFormat="false" ht="12.75" hidden="false" customHeight="false" outlineLevel="0" collapsed="false">
      <c r="A3569" s="7" t="s">
        <v>7158</v>
      </c>
      <c r="B3569" s="8"/>
      <c r="C3569" s="9"/>
      <c r="D3569" s="9"/>
      <c r="E3569" s="9"/>
      <c r="F3569" s="9"/>
      <c r="G3569" s="9"/>
      <c r="H3569" s="9"/>
      <c r="I3569" s="9"/>
      <c r="J3569" s="9"/>
      <c r="K3569" s="9"/>
      <c r="L3569" s="9"/>
      <c r="M3569" s="9"/>
      <c r="N3569" s="9"/>
      <c r="O3569" s="9"/>
      <c r="P3569" s="9"/>
      <c r="Q3569" s="9"/>
      <c r="R3569" s="9"/>
      <c r="S3569" s="9"/>
      <c r="T3569" s="9"/>
      <c r="U3569" s="9"/>
      <c r="V3569" s="9"/>
      <c r="W3569" s="9"/>
      <c r="X3569" s="10" t="n">
        <f aca="false">COUNT(B3569:W3569)</f>
        <v>0</v>
      </c>
      <c r="Y3569" s="10" t="n">
        <f aca="false">SUM(B3569:W3569)</f>
        <v>0</v>
      </c>
      <c r="Z3569" s="10" t="n">
        <f aca="false">X3569+Y3569</f>
        <v>0</v>
      </c>
      <c r="AA3569" s="11" t="s">
        <v>7159</v>
      </c>
    </row>
    <row r="3570" customFormat="false" ht="12.75" hidden="false" customHeight="false" outlineLevel="0" collapsed="false">
      <c r="A3570" s="7" t="s">
        <v>7160</v>
      </c>
      <c r="B3570" s="8"/>
      <c r="C3570" s="9"/>
      <c r="D3570" s="9"/>
      <c r="E3570" s="9"/>
      <c r="F3570" s="9"/>
      <c r="G3570" s="9"/>
      <c r="H3570" s="9"/>
      <c r="I3570" s="9"/>
      <c r="J3570" s="9"/>
      <c r="K3570" s="9"/>
      <c r="L3570" s="9"/>
      <c r="M3570" s="9"/>
      <c r="N3570" s="9"/>
      <c r="O3570" s="9"/>
      <c r="P3570" s="9"/>
      <c r="Q3570" s="9"/>
      <c r="R3570" s="9"/>
      <c r="S3570" s="9"/>
      <c r="T3570" s="9"/>
      <c r="U3570" s="9"/>
      <c r="V3570" s="9"/>
      <c r="W3570" s="9"/>
      <c r="X3570" s="10" t="n">
        <f aca="false">COUNT(B3570:W3570)</f>
        <v>0</v>
      </c>
      <c r="Y3570" s="10" t="n">
        <f aca="false">SUM(B3570:W3570)</f>
        <v>0</v>
      </c>
      <c r="Z3570" s="10" t="n">
        <f aca="false">X3570+Y3570</f>
        <v>0</v>
      </c>
      <c r="AA3570" s="11" t="s">
        <v>7161</v>
      </c>
    </row>
    <row r="3571" customFormat="false" ht="12.75" hidden="false" customHeight="false" outlineLevel="0" collapsed="false">
      <c r="A3571" s="7" t="s">
        <v>7162</v>
      </c>
      <c r="B3571" s="8"/>
      <c r="C3571" s="9"/>
      <c r="D3571" s="9"/>
      <c r="E3571" s="9"/>
      <c r="F3571" s="9"/>
      <c r="G3571" s="9"/>
      <c r="H3571" s="9"/>
      <c r="I3571" s="9"/>
      <c r="J3571" s="9"/>
      <c r="K3571" s="9"/>
      <c r="L3571" s="9"/>
      <c r="M3571" s="9"/>
      <c r="N3571" s="9"/>
      <c r="O3571" s="9"/>
      <c r="P3571" s="9"/>
      <c r="Q3571" s="9"/>
      <c r="R3571" s="9"/>
      <c r="S3571" s="9"/>
      <c r="T3571" s="9"/>
      <c r="U3571" s="9"/>
      <c r="V3571" s="9"/>
      <c r="W3571" s="9"/>
      <c r="X3571" s="10" t="n">
        <f aca="false">COUNT(B3571:W3571)</f>
        <v>0</v>
      </c>
      <c r="Y3571" s="10" t="n">
        <f aca="false">SUM(B3571:W3571)</f>
        <v>0</v>
      </c>
      <c r="Z3571" s="10" t="n">
        <f aca="false">X3571+Y3571</f>
        <v>0</v>
      </c>
      <c r="AA3571" s="11" t="s">
        <v>7163</v>
      </c>
    </row>
    <row r="3572" customFormat="false" ht="12.75" hidden="false" customHeight="false" outlineLevel="0" collapsed="false">
      <c r="A3572" s="7" t="s">
        <v>7164</v>
      </c>
      <c r="B3572" s="8"/>
      <c r="C3572" s="9"/>
      <c r="D3572" s="9"/>
      <c r="E3572" s="9"/>
      <c r="F3572" s="9"/>
      <c r="G3572" s="9"/>
      <c r="H3572" s="9"/>
      <c r="I3572" s="9"/>
      <c r="J3572" s="9"/>
      <c r="K3572" s="9"/>
      <c r="L3572" s="9"/>
      <c r="M3572" s="9"/>
      <c r="N3572" s="9"/>
      <c r="O3572" s="9"/>
      <c r="P3572" s="9"/>
      <c r="Q3572" s="9"/>
      <c r="R3572" s="9"/>
      <c r="S3572" s="9"/>
      <c r="T3572" s="9"/>
      <c r="U3572" s="9"/>
      <c r="V3572" s="9"/>
      <c r="W3572" s="9"/>
      <c r="X3572" s="10" t="n">
        <f aca="false">COUNT(B3572:W3572)</f>
        <v>0</v>
      </c>
      <c r="Y3572" s="10" t="n">
        <f aca="false">SUM(B3572:W3572)</f>
        <v>0</v>
      </c>
      <c r="Z3572" s="10" t="n">
        <f aca="false">X3572+Y3572</f>
        <v>0</v>
      </c>
      <c r="AA3572" s="11" t="s">
        <v>7165</v>
      </c>
    </row>
    <row r="3573" customFormat="false" ht="12.75" hidden="false" customHeight="false" outlineLevel="0" collapsed="false">
      <c r="A3573" s="7" t="s">
        <v>7166</v>
      </c>
      <c r="B3573" s="8"/>
      <c r="C3573" s="9"/>
      <c r="D3573" s="9"/>
      <c r="E3573" s="9"/>
      <c r="F3573" s="9"/>
      <c r="G3573" s="9"/>
      <c r="H3573" s="9"/>
      <c r="I3573" s="9"/>
      <c r="J3573" s="9"/>
      <c r="K3573" s="9"/>
      <c r="L3573" s="9"/>
      <c r="M3573" s="9"/>
      <c r="N3573" s="9"/>
      <c r="O3573" s="9"/>
      <c r="P3573" s="9"/>
      <c r="Q3573" s="9"/>
      <c r="R3573" s="9"/>
      <c r="S3573" s="9"/>
      <c r="T3573" s="9"/>
      <c r="U3573" s="9"/>
      <c r="V3573" s="9"/>
      <c r="W3573" s="9"/>
      <c r="X3573" s="10" t="n">
        <f aca="false">COUNT(B3573:W3573)</f>
        <v>0</v>
      </c>
      <c r="Y3573" s="10" t="n">
        <f aca="false">SUM(B3573:W3573)</f>
        <v>0</v>
      </c>
      <c r="Z3573" s="10" t="n">
        <f aca="false">X3573+Y3573</f>
        <v>0</v>
      </c>
      <c r="AA3573" s="11" t="s">
        <v>7167</v>
      </c>
    </row>
    <row r="3574" customFormat="false" ht="12.75" hidden="false" customHeight="false" outlineLevel="0" collapsed="false">
      <c r="A3574" s="7" t="s">
        <v>7168</v>
      </c>
      <c r="B3574" s="8"/>
      <c r="C3574" s="9"/>
      <c r="D3574" s="9"/>
      <c r="E3574" s="9"/>
      <c r="F3574" s="9"/>
      <c r="G3574" s="9"/>
      <c r="H3574" s="9"/>
      <c r="I3574" s="9"/>
      <c r="J3574" s="9"/>
      <c r="K3574" s="9"/>
      <c r="L3574" s="9"/>
      <c r="M3574" s="9"/>
      <c r="N3574" s="9"/>
      <c r="O3574" s="9"/>
      <c r="P3574" s="9"/>
      <c r="Q3574" s="9"/>
      <c r="R3574" s="9"/>
      <c r="S3574" s="9"/>
      <c r="T3574" s="9"/>
      <c r="U3574" s="9"/>
      <c r="V3574" s="9"/>
      <c r="W3574" s="9"/>
      <c r="X3574" s="10" t="n">
        <f aca="false">COUNT(B3574:W3574)</f>
        <v>0</v>
      </c>
      <c r="Y3574" s="10" t="n">
        <f aca="false">SUM(B3574:W3574)</f>
        <v>0</v>
      </c>
      <c r="Z3574" s="10" t="n">
        <f aca="false">X3574+Y3574</f>
        <v>0</v>
      </c>
      <c r="AA3574" s="11" t="s">
        <v>7169</v>
      </c>
    </row>
    <row r="3575" customFormat="false" ht="12.75" hidden="false" customHeight="false" outlineLevel="0" collapsed="false">
      <c r="A3575" s="7" t="s">
        <v>7170</v>
      </c>
      <c r="B3575" s="8"/>
      <c r="C3575" s="9"/>
      <c r="D3575" s="9"/>
      <c r="E3575" s="9"/>
      <c r="F3575" s="9"/>
      <c r="G3575" s="9"/>
      <c r="H3575" s="9"/>
      <c r="I3575" s="9"/>
      <c r="J3575" s="9"/>
      <c r="K3575" s="9"/>
      <c r="L3575" s="9"/>
      <c r="M3575" s="9"/>
      <c r="N3575" s="9"/>
      <c r="O3575" s="9"/>
      <c r="P3575" s="9"/>
      <c r="Q3575" s="9"/>
      <c r="R3575" s="9"/>
      <c r="S3575" s="9"/>
      <c r="T3575" s="9"/>
      <c r="U3575" s="9"/>
      <c r="V3575" s="9"/>
      <c r="W3575" s="9"/>
      <c r="X3575" s="10" t="n">
        <f aca="false">COUNT(B3575:W3575)</f>
        <v>0</v>
      </c>
      <c r="Y3575" s="10" t="n">
        <f aca="false">SUM(B3575:W3575)</f>
        <v>0</v>
      </c>
      <c r="Z3575" s="10" t="n">
        <f aca="false">X3575+Y3575</f>
        <v>0</v>
      </c>
      <c r="AA3575" s="11" t="s">
        <v>7171</v>
      </c>
    </row>
    <row r="3576" customFormat="false" ht="12.75" hidden="false" customHeight="false" outlineLevel="0" collapsed="false">
      <c r="A3576" s="7" t="s">
        <v>7172</v>
      </c>
      <c r="B3576" s="8"/>
      <c r="C3576" s="9"/>
      <c r="D3576" s="9"/>
      <c r="E3576" s="9"/>
      <c r="F3576" s="9"/>
      <c r="G3576" s="9"/>
      <c r="H3576" s="9"/>
      <c r="I3576" s="9"/>
      <c r="J3576" s="9"/>
      <c r="K3576" s="9"/>
      <c r="L3576" s="9"/>
      <c r="M3576" s="9"/>
      <c r="N3576" s="9"/>
      <c r="O3576" s="9"/>
      <c r="P3576" s="9"/>
      <c r="Q3576" s="9"/>
      <c r="R3576" s="9"/>
      <c r="S3576" s="9"/>
      <c r="T3576" s="9"/>
      <c r="U3576" s="9"/>
      <c r="V3576" s="9"/>
      <c r="W3576" s="9"/>
      <c r="X3576" s="10" t="n">
        <f aca="false">COUNT(B3576:W3576)</f>
        <v>0</v>
      </c>
      <c r="Y3576" s="10" t="n">
        <f aca="false">SUM(B3576:W3576)</f>
        <v>0</v>
      </c>
      <c r="Z3576" s="10" t="n">
        <f aca="false">X3576+Y3576</f>
        <v>0</v>
      </c>
      <c r="AA3576" s="11" t="s">
        <v>7173</v>
      </c>
    </row>
    <row r="3577" customFormat="false" ht="12.75" hidden="false" customHeight="false" outlineLevel="0" collapsed="false">
      <c r="A3577" s="7" t="s">
        <v>7174</v>
      </c>
      <c r="B3577" s="8"/>
      <c r="C3577" s="9"/>
      <c r="D3577" s="9"/>
      <c r="E3577" s="9"/>
      <c r="F3577" s="9"/>
      <c r="G3577" s="9"/>
      <c r="H3577" s="9"/>
      <c r="I3577" s="9"/>
      <c r="J3577" s="9"/>
      <c r="K3577" s="9"/>
      <c r="L3577" s="9"/>
      <c r="M3577" s="9"/>
      <c r="N3577" s="9"/>
      <c r="O3577" s="9"/>
      <c r="P3577" s="9"/>
      <c r="Q3577" s="9"/>
      <c r="R3577" s="9"/>
      <c r="S3577" s="9"/>
      <c r="T3577" s="9"/>
      <c r="U3577" s="9"/>
      <c r="V3577" s="9"/>
      <c r="W3577" s="9"/>
      <c r="X3577" s="10" t="n">
        <f aca="false">COUNT(B3577:W3577)</f>
        <v>0</v>
      </c>
      <c r="Y3577" s="10" t="n">
        <f aca="false">SUM(B3577:W3577)</f>
        <v>0</v>
      </c>
      <c r="Z3577" s="10" t="n">
        <f aca="false">X3577+Y3577</f>
        <v>0</v>
      </c>
      <c r="AA3577" s="11" t="s">
        <v>7175</v>
      </c>
    </row>
    <row r="3578" customFormat="false" ht="12.75" hidden="false" customHeight="false" outlineLevel="0" collapsed="false">
      <c r="A3578" s="7" t="s">
        <v>7176</v>
      </c>
      <c r="B3578" s="8"/>
      <c r="C3578" s="9"/>
      <c r="D3578" s="9"/>
      <c r="E3578" s="9"/>
      <c r="F3578" s="9"/>
      <c r="G3578" s="9"/>
      <c r="H3578" s="9"/>
      <c r="I3578" s="9"/>
      <c r="J3578" s="9"/>
      <c r="K3578" s="9"/>
      <c r="L3578" s="9"/>
      <c r="M3578" s="9"/>
      <c r="N3578" s="9"/>
      <c r="O3578" s="9"/>
      <c r="P3578" s="9"/>
      <c r="Q3578" s="9"/>
      <c r="R3578" s="9"/>
      <c r="S3578" s="9"/>
      <c r="T3578" s="9"/>
      <c r="U3578" s="9"/>
      <c r="V3578" s="9"/>
      <c r="W3578" s="9"/>
      <c r="X3578" s="10" t="n">
        <f aca="false">COUNT(B3578:W3578)</f>
        <v>0</v>
      </c>
      <c r="Y3578" s="10" t="n">
        <f aca="false">SUM(B3578:W3578)</f>
        <v>0</v>
      </c>
      <c r="Z3578" s="10" t="n">
        <f aca="false">X3578+Y3578</f>
        <v>0</v>
      </c>
      <c r="AA3578" s="11" t="s">
        <v>7177</v>
      </c>
    </row>
    <row r="3579" customFormat="false" ht="12.75" hidden="false" customHeight="false" outlineLevel="0" collapsed="false">
      <c r="A3579" s="7" t="s">
        <v>7178</v>
      </c>
      <c r="B3579" s="8"/>
      <c r="C3579" s="9"/>
      <c r="D3579" s="9"/>
      <c r="E3579" s="9"/>
      <c r="F3579" s="9"/>
      <c r="G3579" s="9"/>
      <c r="H3579" s="9"/>
      <c r="I3579" s="9"/>
      <c r="J3579" s="9"/>
      <c r="K3579" s="9"/>
      <c r="L3579" s="9"/>
      <c r="M3579" s="9"/>
      <c r="N3579" s="9"/>
      <c r="O3579" s="9"/>
      <c r="P3579" s="9"/>
      <c r="Q3579" s="9"/>
      <c r="R3579" s="9"/>
      <c r="S3579" s="9"/>
      <c r="T3579" s="9"/>
      <c r="U3579" s="9"/>
      <c r="V3579" s="9"/>
      <c r="W3579" s="9"/>
      <c r="X3579" s="10" t="n">
        <f aca="false">COUNT(B3579:W3579)</f>
        <v>0</v>
      </c>
      <c r="Y3579" s="10" t="n">
        <f aca="false">SUM(B3579:W3579)</f>
        <v>0</v>
      </c>
      <c r="Z3579" s="10" t="n">
        <f aca="false">X3579+Y3579</f>
        <v>0</v>
      </c>
      <c r="AA3579" s="11" t="s">
        <v>7179</v>
      </c>
    </row>
    <row r="3580" customFormat="false" ht="12.75" hidden="false" customHeight="false" outlineLevel="0" collapsed="false">
      <c r="A3580" s="7" t="s">
        <v>7180</v>
      </c>
      <c r="B3580" s="8"/>
      <c r="C3580" s="9"/>
      <c r="D3580" s="9"/>
      <c r="E3580" s="9"/>
      <c r="F3580" s="9"/>
      <c r="G3580" s="9"/>
      <c r="H3580" s="9"/>
      <c r="I3580" s="9"/>
      <c r="J3580" s="9"/>
      <c r="K3580" s="9"/>
      <c r="L3580" s="9"/>
      <c r="M3580" s="9"/>
      <c r="N3580" s="9"/>
      <c r="O3580" s="9"/>
      <c r="P3580" s="9"/>
      <c r="Q3580" s="9"/>
      <c r="R3580" s="9"/>
      <c r="S3580" s="9"/>
      <c r="T3580" s="9"/>
      <c r="U3580" s="9"/>
      <c r="V3580" s="9"/>
      <c r="W3580" s="9"/>
      <c r="X3580" s="10" t="n">
        <f aca="false">COUNT(B3580:W3580)</f>
        <v>0</v>
      </c>
      <c r="Y3580" s="10" t="n">
        <f aca="false">SUM(B3580:W3580)</f>
        <v>0</v>
      </c>
      <c r="Z3580" s="10" t="n">
        <f aca="false">X3580+Y3580</f>
        <v>0</v>
      </c>
      <c r="AA3580" s="11" t="s">
        <v>7181</v>
      </c>
    </row>
    <row r="3581" customFormat="false" ht="12.75" hidden="false" customHeight="false" outlineLevel="0" collapsed="false">
      <c r="A3581" s="7" t="s">
        <v>7182</v>
      </c>
      <c r="B3581" s="8"/>
      <c r="C3581" s="9"/>
      <c r="D3581" s="9"/>
      <c r="E3581" s="9"/>
      <c r="F3581" s="9"/>
      <c r="G3581" s="9"/>
      <c r="H3581" s="9"/>
      <c r="I3581" s="9"/>
      <c r="J3581" s="9"/>
      <c r="K3581" s="9"/>
      <c r="L3581" s="9"/>
      <c r="M3581" s="9"/>
      <c r="N3581" s="9"/>
      <c r="O3581" s="9"/>
      <c r="P3581" s="9"/>
      <c r="Q3581" s="9"/>
      <c r="R3581" s="9"/>
      <c r="S3581" s="9"/>
      <c r="T3581" s="9"/>
      <c r="U3581" s="9"/>
      <c r="V3581" s="9"/>
      <c r="W3581" s="9"/>
      <c r="X3581" s="10" t="n">
        <f aca="false">COUNT(B3581:W3581)</f>
        <v>0</v>
      </c>
      <c r="Y3581" s="10" t="n">
        <f aca="false">SUM(B3581:W3581)</f>
        <v>0</v>
      </c>
      <c r="Z3581" s="10" t="n">
        <f aca="false">X3581+Y3581</f>
        <v>0</v>
      </c>
      <c r="AA3581" s="11" t="s">
        <v>7183</v>
      </c>
    </row>
    <row r="3582" customFormat="false" ht="12.75" hidden="false" customHeight="false" outlineLevel="0" collapsed="false">
      <c r="A3582" s="7" t="s">
        <v>7184</v>
      </c>
      <c r="B3582" s="8"/>
      <c r="C3582" s="9"/>
      <c r="D3582" s="9"/>
      <c r="E3582" s="9"/>
      <c r="F3582" s="9"/>
      <c r="G3582" s="9"/>
      <c r="H3582" s="9"/>
      <c r="I3582" s="9"/>
      <c r="J3582" s="9"/>
      <c r="K3582" s="9"/>
      <c r="L3582" s="9"/>
      <c r="M3582" s="9"/>
      <c r="N3582" s="9"/>
      <c r="O3582" s="9"/>
      <c r="P3582" s="9"/>
      <c r="Q3582" s="9"/>
      <c r="R3582" s="9"/>
      <c r="S3582" s="9"/>
      <c r="T3582" s="9"/>
      <c r="U3582" s="9"/>
      <c r="V3582" s="9"/>
      <c r="W3582" s="9"/>
      <c r="X3582" s="10" t="n">
        <f aca="false">COUNT(B3582:W3582)</f>
        <v>0</v>
      </c>
      <c r="Y3582" s="10" t="n">
        <f aca="false">SUM(B3582:W3582)</f>
        <v>0</v>
      </c>
      <c r="Z3582" s="10" t="n">
        <f aca="false">X3582+Y3582</f>
        <v>0</v>
      </c>
      <c r="AA3582" s="11" t="s">
        <v>7185</v>
      </c>
    </row>
    <row r="3583" customFormat="false" ht="12.75" hidden="false" customHeight="false" outlineLevel="0" collapsed="false">
      <c r="A3583" s="7" t="s">
        <v>7186</v>
      </c>
      <c r="B3583" s="8"/>
      <c r="C3583" s="9"/>
      <c r="D3583" s="9"/>
      <c r="E3583" s="9"/>
      <c r="F3583" s="9"/>
      <c r="G3583" s="9"/>
      <c r="H3583" s="9"/>
      <c r="I3583" s="9"/>
      <c r="J3583" s="9"/>
      <c r="K3583" s="9"/>
      <c r="L3583" s="9"/>
      <c r="M3583" s="9"/>
      <c r="N3583" s="9"/>
      <c r="O3583" s="9"/>
      <c r="P3583" s="9"/>
      <c r="Q3583" s="9"/>
      <c r="R3583" s="9"/>
      <c r="S3583" s="9"/>
      <c r="T3583" s="9"/>
      <c r="U3583" s="9"/>
      <c r="V3583" s="9"/>
      <c r="W3583" s="9"/>
      <c r="X3583" s="10" t="n">
        <f aca="false">COUNT(B3583:W3583)</f>
        <v>0</v>
      </c>
      <c r="Y3583" s="10" t="n">
        <f aca="false">SUM(B3583:W3583)</f>
        <v>0</v>
      </c>
      <c r="Z3583" s="10" t="n">
        <f aca="false">X3583+Y3583</f>
        <v>0</v>
      </c>
      <c r="AA3583" s="11" t="s">
        <v>7187</v>
      </c>
    </row>
    <row r="3584" customFormat="false" ht="12.75" hidden="false" customHeight="false" outlineLevel="0" collapsed="false">
      <c r="A3584" s="7" t="s">
        <v>7188</v>
      </c>
      <c r="B3584" s="8"/>
      <c r="C3584" s="9"/>
      <c r="D3584" s="9"/>
      <c r="E3584" s="9"/>
      <c r="F3584" s="9"/>
      <c r="G3584" s="9"/>
      <c r="H3584" s="9"/>
      <c r="I3584" s="9"/>
      <c r="J3584" s="9"/>
      <c r="K3584" s="9"/>
      <c r="L3584" s="9"/>
      <c r="M3584" s="9"/>
      <c r="N3584" s="9"/>
      <c r="O3584" s="9"/>
      <c r="P3584" s="9"/>
      <c r="Q3584" s="9"/>
      <c r="R3584" s="9"/>
      <c r="S3584" s="9"/>
      <c r="T3584" s="9"/>
      <c r="U3584" s="9"/>
      <c r="V3584" s="9"/>
      <c r="W3584" s="9"/>
      <c r="X3584" s="10" t="n">
        <f aca="false">COUNT(B3584:W3584)</f>
        <v>0</v>
      </c>
      <c r="Y3584" s="10" t="n">
        <f aca="false">SUM(B3584:W3584)</f>
        <v>0</v>
      </c>
      <c r="Z3584" s="10" t="n">
        <f aca="false">X3584+Y3584</f>
        <v>0</v>
      </c>
      <c r="AA3584" s="11" t="s">
        <v>7189</v>
      </c>
    </row>
    <row r="3585" customFormat="false" ht="12.75" hidden="false" customHeight="false" outlineLevel="0" collapsed="false">
      <c r="A3585" s="7" t="s">
        <v>7190</v>
      </c>
      <c r="B3585" s="8"/>
      <c r="C3585" s="9"/>
      <c r="D3585" s="9"/>
      <c r="E3585" s="9"/>
      <c r="F3585" s="9"/>
      <c r="G3585" s="9"/>
      <c r="H3585" s="9"/>
      <c r="I3585" s="9"/>
      <c r="J3585" s="9"/>
      <c r="K3585" s="9"/>
      <c r="L3585" s="9"/>
      <c r="M3585" s="9"/>
      <c r="N3585" s="9"/>
      <c r="O3585" s="9"/>
      <c r="P3585" s="9"/>
      <c r="Q3585" s="9"/>
      <c r="R3585" s="9"/>
      <c r="S3585" s="9"/>
      <c r="T3585" s="9"/>
      <c r="U3585" s="9"/>
      <c r="V3585" s="9"/>
      <c r="W3585" s="9"/>
      <c r="X3585" s="10" t="n">
        <f aca="false">COUNT(B3585:W3585)</f>
        <v>0</v>
      </c>
      <c r="Y3585" s="10" t="n">
        <f aca="false">SUM(B3585:W3585)</f>
        <v>0</v>
      </c>
      <c r="Z3585" s="10" t="n">
        <f aca="false">X3585+Y3585</f>
        <v>0</v>
      </c>
      <c r="AA3585" s="11" t="s">
        <v>7191</v>
      </c>
    </row>
    <row r="3586" customFormat="false" ht="12.75" hidden="false" customHeight="false" outlineLevel="0" collapsed="false">
      <c r="A3586" s="7" t="s">
        <v>7192</v>
      </c>
      <c r="B3586" s="8"/>
      <c r="C3586" s="9"/>
      <c r="D3586" s="9"/>
      <c r="E3586" s="9"/>
      <c r="F3586" s="9"/>
      <c r="G3586" s="9"/>
      <c r="H3586" s="9"/>
      <c r="I3586" s="9"/>
      <c r="J3586" s="9"/>
      <c r="K3586" s="9"/>
      <c r="L3586" s="9"/>
      <c r="M3586" s="9"/>
      <c r="N3586" s="9"/>
      <c r="O3586" s="9"/>
      <c r="P3586" s="9"/>
      <c r="Q3586" s="9"/>
      <c r="R3586" s="9"/>
      <c r="S3586" s="9"/>
      <c r="T3586" s="9"/>
      <c r="U3586" s="9"/>
      <c r="V3586" s="9"/>
      <c r="W3586" s="9"/>
      <c r="X3586" s="10" t="n">
        <f aca="false">COUNT(B3586:W3586)</f>
        <v>0</v>
      </c>
      <c r="Y3586" s="10" t="n">
        <f aca="false">SUM(B3586:W3586)</f>
        <v>0</v>
      </c>
      <c r="Z3586" s="10" t="n">
        <f aca="false">X3586+Y3586</f>
        <v>0</v>
      </c>
      <c r="AA3586" s="11" t="s">
        <v>7193</v>
      </c>
    </row>
    <row r="3587" customFormat="false" ht="12.75" hidden="false" customHeight="false" outlineLevel="0" collapsed="false">
      <c r="A3587" s="7" t="s">
        <v>7194</v>
      </c>
      <c r="B3587" s="8"/>
      <c r="C3587" s="9"/>
      <c r="D3587" s="9"/>
      <c r="E3587" s="9"/>
      <c r="F3587" s="9"/>
      <c r="G3587" s="9"/>
      <c r="H3587" s="9"/>
      <c r="I3587" s="9"/>
      <c r="J3587" s="9"/>
      <c r="K3587" s="9"/>
      <c r="L3587" s="9"/>
      <c r="M3587" s="9"/>
      <c r="N3587" s="9"/>
      <c r="O3587" s="9"/>
      <c r="P3587" s="9"/>
      <c r="Q3587" s="9"/>
      <c r="R3587" s="9"/>
      <c r="S3587" s="9"/>
      <c r="T3587" s="9"/>
      <c r="U3587" s="9"/>
      <c r="V3587" s="9"/>
      <c r="W3587" s="9"/>
      <c r="X3587" s="10" t="n">
        <f aca="false">COUNT(B3587:W3587)</f>
        <v>0</v>
      </c>
      <c r="Y3587" s="10" t="n">
        <f aca="false">SUM(B3587:W3587)</f>
        <v>0</v>
      </c>
      <c r="Z3587" s="10" t="n">
        <f aca="false">X3587+Y3587</f>
        <v>0</v>
      </c>
      <c r="AA3587" s="11" t="s">
        <v>7195</v>
      </c>
    </row>
    <row r="3588" customFormat="false" ht="12.75" hidden="false" customHeight="false" outlineLevel="0" collapsed="false">
      <c r="A3588" s="7" t="s">
        <v>7196</v>
      </c>
      <c r="B3588" s="8"/>
      <c r="C3588" s="9"/>
      <c r="D3588" s="9"/>
      <c r="E3588" s="9"/>
      <c r="F3588" s="9"/>
      <c r="G3588" s="9"/>
      <c r="H3588" s="9"/>
      <c r="I3588" s="9"/>
      <c r="J3588" s="9"/>
      <c r="K3588" s="9"/>
      <c r="L3588" s="9"/>
      <c r="M3588" s="9"/>
      <c r="N3588" s="9"/>
      <c r="O3588" s="9"/>
      <c r="P3588" s="9"/>
      <c r="Q3588" s="9"/>
      <c r="R3588" s="9"/>
      <c r="S3588" s="9"/>
      <c r="T3588" s="9"/>
      <c r="U3588" s="9"/>
      <c r="V3588" s="9"/>
      <c r="W3588" s="9"/>
      <c r="X3588" s="10" t="n">
        <f aca="false">COUNT(B3588:W3588)</f>
        <v>0</v>
      </c>
      <c r="Y3588" s="10" t="n">
        <f aca="false">SUM(B3588:W3588)</f>
        <v>0</v>
      </c>
      <c r="Z3588" s="10" t="n">
        <f aca="false">X3588+Y3588</f>
        <v>0</v>
      </c>
      <c r="AA3588" s="11" t="s">
        <v>7197</v>
      </c>
    </row>
    <row r="3589" customFormat="false" ht="12.75" hidden="false" customHeight="false" outlineLevel="0" collapsed="false">
      <c r="A3589" s="7" t="s">
        <v>7198</v>
      </c>
      <c r="B3589" s="8"/>
      <c r="C3589" s="9"/>
      <c r="D3589" s="9"/>
      <c r="E3589" s="9"/>
      <c r="F3589" s="9"/>
      <c r="G3589" s="9"/>
      <c r="H3589" s="9"/>
      <c r="I3589" s="9"/>
      <c r="J3589" s="9"/>
      <c r="K3589" s="9"/>
      <c r="L3589" s="9"/>
      <c r="M3589" s="9"/>
      <c r="N3589" s="9"/>
      <c r="O3589" s="9"/>
      <c r="P3589" s="9"/>
      <c r="Q3589" s="9"/>
      <c r="R3589" s="9"/>
      <c r="S3589" s="9"/>
      <c r="T3589" s="9"/>
      <c r="U3589" s="9"/>
      <c r="V3589" s="9"/>
      <c r="W3589" s="9"/>
      <c r="X3589" s="10" t="n">
        <f aca="false">COUNT(B3589:W3589)</f>
        <v>0</v>
      </c>
      <c r="Y3589" s="10" t="n">
        <f aca="false">SUM(B3589:W3589)</f>
        <v>0</v>
      </c>
      <c r="Z3589" s="10" t="n">
        <f aca="false">X3589+Y3589</f>
        <v>0</v>
      </c>
      <c r="AA3589" s="11" t="s">
        <v>7199</v>
      </c>
    </row>
    <row r="3590" customFormat="false" ht="12.75" hidden="false" customHeight="false" outlineLevel="0" collapsed="false">
      <c r="A3590" s="7" t="s">
        <v>7200</v>
      </c>
      <c r="B3590" s="8"/>
      <c r="C3590" s="9"/>
      <c r="D3590" s="9"/>
      <c r="E3590" s="9"/>
      <c r="F3590" s="9"/>
      <c r="G3590" s="9"/>
      <c r="H3590" s="9"/>
      <c r="I3590" s="9"/>
      <c r="J3590" s="9"/>
      <c r="K3590" s="9"/>
      <c r="L3590" s="9"/>
      <c r="M3590" s="9"/>
      <c r="N3590" s="9"/>
      <c r="O3590" s="9"/>
      <c r="P3590" s="9"/>
      <c r="Q3590" s="9"/>
      <c r="R3590" s="9"/>
      <c r="S3590" s="9"/>
      <c r="T3590" s="9"/>
      <c r="U3590" s="9"/>
      <c r="V3590" s="9"/>
      <c r="W3590" s="9"/>
      <c r="X3590" s="10" t="n">
        <f aca="false">COUNT(B3590:W3590)</f>
        <v>0</v>
      </c>
      <c r="Y3590" s="10" t="n">
        <f aca="false">SUM(B3590:W3590)</f>
        <v>0</v>
      </c>
      <c r="Z3590" s="10" t="n">
        <f aca="false">X3590+Y3590</f>
        <v>0</v>
      </c>
      <c r="AA3590" s="11" t="s">
        <v>7201</v>
      </c>
    </row>
    <row r="3591" customFormat="false" ht="12.75" hidden="false" customHeight="false" outlineLevel="0" collapsed="false">
      <c r="A3591" s="7" t="s">
        <v>7202</v>
      </c>
      <c r="B3591" s="8"/>
      <c r="C3591" s="9"/>
      <c r="D3591" s="9"/>
      <c r="E3591" s="9"/>
      <c r="F3591" s="9"/>
      <c r="G3591" s="9"/>
      <c r="H3591" s="9"/>
      <c r="I3591" s="9"/>
      <c r="J3591" s="9"/>
      <c r="K3591" s="9"/>
      <c r="L3591" s="9"/>
      <c r="M3591" s="9"/>
      <c r="N3591" s="9"/>
      <c r="O3591" s="9"/>
      <c r="P3591" s="9"/>
      <c r="Q3591" s="9"/>
      <c r="R3591" s="9"/>
      <c r="S3591" s="9"/>
      <c r="T3591" s="9"/>
      <c r="U3591" s="9"/>
      <c r="V3591" s="9"/>
      <c r="W3591" s="9"/>
      <c r="X3591" s="10" t="n">
        <f aca="false">COUNT(B3591:W3591)</f>
        <v>0</v>
      </c>
      <c r="Y3591" s="10" t="n">
        <f aca="false">SUM(B3591:W3591)</f>
        <v>0</v>
      </c>
      <c r="Z3591" s="10" t="n">
        <f aca="false">X3591+Y3591</f>
        <v>0</v>
      </c>
      <c r="AA3591" s="11" t="s">
        <v>7203</v>
      </c>
    </row>
    <row r="3592" customFormat="false" ht="12.75" hidden="false" customHeight="false" outlineLevel="0" collapsed="false">
      <c r="A3592" s="7" t="s">
        <v>7204</v>
      </c>
      <c r="B3592" s="8"/>
      <c r="C3592" s="9"/>
      <c r="D3592" s="9"/>
      <c r="E3592" s="9"/>
      <c r="F3592" s="9"/>
      <c r="G3592" s="9"/>
      <c r="H3592" s="9"/>
      <c r="I3592" s="9"/>
      <c r="J3592" s="9"/>
      <c r="K3592" s="9"/>
      <c r="L3592" s="9"/>
      <c r="M3592" s="9"/>
      <c r="N3592" s="9"/>
      <c r="O3592" s="9"/>
      <c r="P3592" s="9"/>
      <c r="Q3592" s="9"/>
      <c r="R3592" s="9"/>
      <c r="S3592" s="9"/>
      <c r="T3592" s="9"/>
      <c r="U3592" s="9"/>
      <c r="V3592" s="9"/>
      <c r="W3592" s="9"/>
      <c r="X3592" s="10" t="n">
        <f aca="false">COUNT(B3592:W3592)</f>
        <v>0</v>
      </c>
      <c r="Y3592" s="10" t="n">
        <f aca="false">SUM(B3592:W3592)</f>
        <v>0</v>
      </c>
      <c r="Z3592" s="10" t="n">
        <f aca="false">X3592+Y3592</f>
        <v>0</v>
      </c>
      <c r="AA3592" s="11" t="s">
        <v>7205</v>
      </c>
    </row>
    <row r="3593" customFormat="false" ht="12.75" hidden="false" customHeight="false" outlineLevel="0" collapsed="false">
      <c r="A3593" s="7" t="s">
        <v>7206</v>
      </c>
      <c r="B3593" s="8"/>
      <c r="C3593" s="9"/>
      <c r="D3593" s="9"/>
      <c r="E3593" s="9"/>
      <c r="F3593" s="9"/>
      <c r="G3593" s="9"/>
      <c r="H3593" s="9"/>
      <c r="I3593" s="9"/>
      <c r="J3593" s="9"/>
      <c r="K3593" s="9"/>
      <c r="L3593" s="9"/>
      <c r="M3593" s="9"/>
      <c r="N3593" s="9"/>
      <c r="O3593" s="9"/>
      <c r="P3593" s="9"/>
      <c r="Q3593" s="9"/>
      <c r="R3593" s="9"/>
      <c r="S3593" s="9"/>
      <c r="T3593" s="9"/>
      <c r="U3593" s="9"/>
      <c r="V3593" s="9"/>
      <c r="W3593" s="9"/>
      <c r="X3593" s="10" t="n">
        <f aca="false">COUNT(B3593:W3593)</f>
        <v>0</v>
      </c>
      <c r="Y3593" s="10" t="n">
        <f aca="false">SUM(B3593:W3593)</f>
        <v>0</v>
      </c>
      <c r="Z3593" s="10" t="n">
        <f aca="false">X3593+Y3593</f>
        <v>0</v>
      </c>
      <c r="AA3593" s="11" t="s">
        <v>7207</v>
      </c>
    </row>
    <row r="3594" customFormat="false" ht="12.75" hidden="false" customHeight="false" outlineLevel="0" collapsed="false">
      <c r="A3594" s="7" t="s">
        <v>7208</v>
      </c>
      <c r="B3594" s="8"/>
      <c r="C3594" s="9"/>
      <c r="D3594" s="9"/>
      <c r="E3594" s="9"/>
      <c r="F3594" s="9"/>
      <c r="G3594" s="9"/>
      <c r="H3594" s="9"/>
      <c r="I3594" s="9"/>
      <c r="J3594" s="9"/>
      <c r="K3594" s="9"/>
      <c r="L3594" s="9"/>
      <c r="M3594" s="9"/>
      <c r="N3594" s="9"/>
      <c r="O3594" s="9"/>
      <c r="P3594" s="9"/>
      <c r="Q3594" s="9"/>
      <c r="R3594" s="9"/>
      <c r="S3594" s="9"/>
      <c r="T3594" s="9"/>
      <c r="U3594" s="9"/>
      <c r="V3594" s="9"/>
      <c r="W3594" s="9"/>
      <c r="X3594" s="10" t="n">
        <f aca="false">COUNT(B3594:W3594)</f>
        <v>0</v>
      </c>
      <c r="Y3594" s="10" t="n">
        <f aca="false">SUM(B3594:W3594)</f>
        <v>0</v>
      </c>
      <c r="Z3594" s="10" t="n">
        <f aca="false">X3594+Y3594</f>
        <v>0</v>
      </c>
      <c r="AA3594" s="11" t="s">
        <v>7209</v>
      </c>
    </row>
    <row r="3595" customFormat="false" ht="12.75" hidden="false" customHeight="false" outlineLevel="0" collapsed="false">
      <c r="A3595" s="7" t="s">
        <v>7210</v>
      </c>
      <c r="B3595" s="8"/>
      <c r="C3595" s="9"/>
      <c r="D3595" s="9"/>
      <c r="E3595" s="9"/>
      <c r="F3595" s="9"/>
      <c r="G3595" s="9"/>
      <c r="H3595" s="9"/>
      <c r="I3595" s="9"/>
      <c r="J3595" s="9"/>
      <c r="K3595" s="9"/>
      <c r="L3595" s="9"/>
      <c r="M3595" s="9"/>
      <c r="N3595" s="9"/>
      <c r="O3595" s="9"/>
      <c r="P3595" s="9"/>
      <c r="Q3595" s="9"/>
      <c r="R3595" s="9"/>
      <c r="S3595" s="9"/>
      <c r="T3595" s="9"/>
      <c r="U3595" s="9"/>
      <c r="V3595" s="9"/>
      <c r="W3595" s="9"/>
      <c r="X3595" s="10" t="n">
        <f aca="false">COUNT(B3595:W3595)</f>
        <v>0</v>
      </c>
      <c r="Y3595" s="10" t="n">
        <f aca="false">SUM(B3595:W3595)</f>
        <v>0</v>
      </c>
      <c r="Z3595" s="10" t="n">
        <f aca="false">X3595+Y3595</f>
        <v>0</v>
      </c>
      <c r="AA3595" s="11" t="s">
        <v>7211</v>
      </c>
    </row>
    <row r="3596" customFormat="false" ht="12.75" hidden="false" customHeight="false" outlineLevel="0" collapsed="false">
      <c r="A3596" s="7" t="s">
        <v>7212</v>
      </c>
      <c r="B3596" s="8"/>
      <c r="C3596" s="9"/>
      <c r="D3596" s="9"/>
      <c r="E3596" s="9"/>
      <c r="F3596" s="9"/>
      <c r="G3596" s="9"/>
      <c r="H3596" s="9"/>
      <c r="I3596" s="9"/>
      <c r="J3596" s="9"/>
      <c r="K3596" s="9"/>
      <c r="L3596" s="9"/>
      <c r="M3596" s="9"/>
      <c r="N3596" s="9"/>
      <c r="O3596" s="9"/>
      <c r="P3596" s="9"/>
      <c r="Q3596" s="9"/>
      <c r="R3596" s="9"/>
      <c r="S3596" s="9"/>
      <c r="T3596" s="9"/>
      <c r="U3596" s="9"/>
      <c r="V3596" s="9"/>
      <c r="W3596" s="9"/>
      <c r="X3596" s="10" t="n">
        <f aca="false">COUNT(B3596:W3596)</f>
        <v>0</v>
      </c>
      <c r="Y3596" s="10" t="n">
        <f aca="false">SUM(B3596:W3596)</f>
        <v>0</v>
      </c>
      <c r="Z3596" s="10" t="n">
        <f aca="false">X3596+Y3596</f>
        <v>0</v>
      </c>
      <c r="AA3596" s="11" t="s">
        <v>7213</v>
      </c>
    </row>
    <row r="3597" customFormat="false" ht="12.75" hidden="false" customHeight="false" outlineLevel="0" collapsed="false">
      <c r="A3597" s="7" t="s">
        <v>7214</v>
      </c>
      <c r="B3597" s="8"/>
      <c r="C3597" s="9"/>
      <c r="D3597" s="9"/>
      <c r="E3597" s="9"/>
      <c r="F3597" s="9"/>
      <c r="G3597" s="9"/>
      <c r="H3597" s="9"/>
      <c r="I3597" s="9"/>
      <c r="J3597" s="9"/>
      <c r="K3597" s="9"/>
      <c r="L3597" s="9"/>
      <c r="M3597" s="9"/>
      <c r="N3597" s="9"/>
      <c r="O3597" s="9"/>
      <c r="P3597" s="9"/>
      <c r="Q3597" s="9"/>
      <c r="R3597" s="9"/>
      <c r="S3597" s="9"/>
      <c r="T3597" s="9"/>
      <c r="U3597" s="9"/>
      <c r="V3597" s="9"/>
      <c r="W3597" s="9"/>
      <c r="X3597" s="10" t="n">
        <f aca="false">COUNT(B3597:W3597)</f>
        <v>0</v>
      </c>
      <c r="Y3597" s="10" t="n">
        <f aca="false">SUM(B3597:W3597)</f>
        <v>0</v>
      </c>
      <c r="Z3597" s="10" t="n">
        <f aca="false">X3597+Y3597</f>
        <v>0</v>
      </c>
      <c r="AA3597" s="11" t="s">
        <v>7215</v>
      </c>
    </row>
    <row r="3598" customFormat="false" ht="12.75" hidden="false" customHeight="false" outlineLevel="0" collapsed="false">
      <c r="A3598" s="7" t="s">
        <v>7216</v>
      </c>
      <c r="B3598" s="8"/>
      <c r="C3598" s="9"/>
      <c r="D3598" s="9"/>
      <c r="E3598" s="9"/>
      <c r="F3598" s="9"/>
      <c r="G3598" s="9"/>
      <c r="H3598" s="9"/>
      <c r="I3598" s="9"/>
      <c r="J3598" s="9"/>
      <c r="K3598" s="9"/>
      <c r="L3598" s="9"/>
      <c r="M3598" s="9"/>
      <c r="N3598" s="9"/>
      <c r="O3598" s="9"/>
      <c r="P3598" s="9"/>
      <c r="Q3598" s="9"/>
      <c r="R3598" s="9"/>
      <c r="S3598" s="9"/>
      <c r="T3598" s="9"/>
      <c r="U3598" s="9"/>
      <c r="V3598" s="9"/>
      <c r="W3598" s="9"/>
      <c r="X3598" s="10" t="n">
        <f aca="false">COUNT(B3598:W3598)</f>
        <v>0</v>
      </c>
      <c r="Y3598" s="10" t="n">
        <f aca="false">SUM(B3598:W3598)</f>
        <v>0</v>
      </c>
      <c r="Z3598" s="10" t="n">
        <f aca="false">X3598+Y3598</f>
        <v>0</v>
      </c>
      <c r="AA3598" s="11" t="s">
        <v>7217</v>
      </c>
    </row>
    <row r="3599" customFormat="false" ht="12.75" hidden="false" customHeight="false" outlineLevel="0" collapsed="false">
      <c r="A3599" s="7" t="s">
        <v>7218</v>
      </c>
      <c r="B3599" s="8"/>
      <c r="C3599" s="9"/>
      <c r="D3599" s="9"/>
      <c r="E3599" s="9"/>
      <c r="F3599" s="9"/>
      <c r="G3599" s="9"/>
      <c r="H3599" s="9"/>
      <c r="I3599" s="9"/>
      <c r="J3599" s="9"/>
      <c r="K3599" s="9"/>
      <c r="L3599" s="9"/>
      <c r="M3599" s="9"/>
      <c r="N3599" s="9"/>
      <c r="O3599" s="9"/>
      <c r="P3599" s="9"/>
      <c r="Q3599" s="9"/>
      <c r="R3599" s="9"/>
      <c r="S3599" s="9"/>
      <c r="T3599" s="9"/>
      <c r="U3599" s="9"/>
      <c r="V3599" s="9"/>
      <c r="W3599" s="9"/>
      <c r="X3599" s="10" t="n">
        <f aca="false">COUNT(B3599:W3599)</f>
        <v>0</v>
      </c>
      <c r="Y3599" s="10" t="n">
        <f aca="false">SUM(B3599:W3599)</f>
        <v>0</v>
      </c>
      <c r="Z3599" s="10" t="n">
        <f aca="false">X3599+Y3599</f>
        <v>0</v>
      </c>
      <c r="AA3599" s="11" t="s">
        <v>7219</v>
      </c>
    </row>
    <row r="3600" customFormat="false" ht="12.75" hidden="false" customHeight="false" outlineLevel="0" collapsed="false">
      <c r="A3600" s="7" t="s">
        <v>7220</v>
      </c>
      <c r="B3600" s="8"/>
      <c r="C3600" s="9"/>
      <c r="D3600" s="9"/>
      <c r="E3600" s="9"/>
      <c r="F3600" s="9"/>
      <c r="G3600" s="9"/>
      <c r="H3600" s="9"/>
      <c r="I3600" s="9"/>
      <c r="J3600" s="9"/>
      <c r="K3600" s="9"/>
      <c r="L3600" s="9"/>
      <c r="M3600" s="9"/>
      <c r="N3600" s="9"/>
      <c r="O3600" s="9"/>
      <c r="P3600" s="9"/>
      <c r="Q3600" s="9"/>
      <c r="R3600" s="9"/>
      <c r="S3600" s="9"/>
      <c r="T3600" s="9"/>
      <c r="U3600" s="9"/>
      <c r="V3600" s="9"/>
      <c r="W3600" s="9"/>
      <c r="X3600" s="10" t="n">
        <f aca="false">COUNT(B3600:W3600)</f>
        <v>0</v>
      </c>
      <c r="Y3600" s="10" t="n">
        <f aca="false">SUM(B3600:W3600)</f>
        <v>0</v>
      </c>
      <c r="Z3600" s="10" t="n">
        <f aca="false">X3600+Y3600</f>
        <v>0</v>
      </c>
      <c r="AA3600" s="11" t="s">
        <v>7221</v>
      </c>
    </row>
    <row r="3601" customFormat="false" ht="12.75" hidden="false" customHeight="false" outlineLevel="0" collapsed="false">
      <c r="A3601" s="7" t="s">
        <v>7222</v>
      </c>
      <c r="B3601" s="8"/>
      <c r="C3601" s="9"/>
      <c r="D3601" s="9"/>
      <c r="E3601" s="9"/>
      <c r="F3601" s="9"/>
      <c r="G3601" s="9"/>
      <c r="H3601" s="9"/>
      <c r="I3601" s="9"/>
      <c r="J3601" s="9"/>
      <c r="K3601" s="9"/>
      <c r="L3601" s="9"/>
      <c r="M3601" s="9"/>
      <c r="N3601" s="9"/>
      <c r="O3601" s="9"/>
      <c r="P3601" s="9"/>
      <c r="Q3601" s="9"/>
      <c r="R3601" s="9"/>
      <c r="S3601" s="9"/>
      <c r="T3601" s="9"/>
      <c r="U3601" s="9"/>
      <c r="V3601" s="9"/>
      <c r="W3601" s="9"/>
      <c r="X3601" s="10" t="n">
        <f aca="false">COUNT(B3601:W3601)</f>
        <v>0</v>
      </c>
      <c r="Y3601" s="10" t="n">
        <f aca="false">SUM(B3601:W3601)</f>
        <v>0</v>
      </c>
      <c r="Z3601" s="10" t="n">
        <f aca="false">X3601+Y3601</f>
        <v>0</v>
      </c>
      <c r="AA3601" s="11" t="s">
        <v>7223</v>
      </c>
    </row>
    <row r="3602" customFormat="false" ht="12.75" hidden="false" customHeight="false" outlineLevel="0" collapsed="false">
      <c r="A3602" s="7" t="s">
        <v>7224</v>
      </c>
      <c r="B3602" s="8"/>
      <c r="C3602" s="9"/>
      <c r="D3602" s="9"/>
      <c r="E3602" s="9"/>
      <c r="F3602" s="9"/>
      <c r="G3602" s="9"/>
      <c r="H3602" s="9"/>
      <c r="I3602" s="9"/>
      <c r="J3602" s="9"/>
      <c r="K3602" s="9"/>
      <c r="L3602" s="9"/>
      <c r="M3602" s="9"/>
      <c r="N3602" s="9"/>
      <c r="O3602" s="9"/>
      <c r="P3602" s="9"/>
      <c r="Q3602" s="9"/>
      <c r="R3602" s="9"/>
      <c r="S3602" s="9"/>
      <c r="T3602" s="9"/>
      <c r="U3602" s="9"/>
      <c r="V3602" s="9"/>
      <c r="W3602" s="9"/>
      <c r="X3602" s="10" t="n">
        <f aca="false">COUNT(B3602:W3602)</f>
        <v>0</v>
      </c>
      <c r="Y3602" s="10" t="n">
        <f aca="false">SUM(B3602:W3602)</f>
        <v>0</v>
      </c>
      <c r="Z3602" s="10" t="n">
        <f aca="false">X3602+Y3602</f>
        <v>0</v>
      </c>
      <c r="AA3602" s="11" t="s">
        <v>7225</v>
      </c>
    </row>
    <row r="3603" customFormat="false" ht="12.75" hidden="false" customHeight="false" outlineLevel="0" collapsed="false">
      <c r="A3603" s="7" t="s">
        <v>7226</v>
      </c>
      <c r="B3603" s="8"/>
      <c r="C3603" s="9"/>
      <c r="D3603" s="9"/>
      <c r="E3603" s="9"/>
      <c r="F3603" s="9"/>
      <c r="G3603" s="9"/>
      <c r="H3603" s="9"/>
      <c r="I3603" s="9"/>
      <c r="J3603" s="9"/>
      <c r="K3603" s="9"/>
      <c r="L3603" s="9"/>
      <c r="M3603" s="9"/>
      <c r="N3603" s="9"/>
      <c r="O3603" s="9"/>
      <c r="P3603" s="9"/>
      <c r="Q3603" s="9"/>
      <c r="R3603" s="9"/>
      <c r="S3603" s="9"/>
      <c r="T3603" s="9"/>
      <c r="U3603" s="9"/>
      <c r="V3603" s="9"/>
      <c r="W3603" s="9"/>
      <c r="X3603" s="10" t="n">
        <f aca="false">COUNT(B3603:W3603)</f>
        <v>0</v>
      </c>
      <c r="Y3603" s="10" t="n">
        <f aca="false">SUM(B3603:W3603)</f>
        <v>0</v>
      </c>
      <c r="Z3603" s="10" t="n">
        <f aca="false">X3603+Y3603</f>
        <v>0</v>
      </c>
      <c r="AA3603" s="11" t="s">
        <v>7227</v>
      </c>
    </row>
    <row r="3604" customFormat="false" ht="12.75" hidden="false" customHeight="false" outlineLevel="0" collapsed="false">
      <c r="A3604" s="7" t="s">
        <v>7228</v>
      </c>
      <c r="B3604" s="8"/>
      <c r="C3604" s="9"/>
      <c r="D3604" s="9"/>
      <c r="E3604" s="9"/>
      <c r="F3604" s="9"/>
      <c r="G3604" s="9"/>
      <c r="H3604" s="9"/>
      <c r="I3604" s="9"/>
      <c r="J3604" s="9"/>
      <c r="K3604" s="9"/>
      <c r="L3604" s="9"/>
      <c r="M3604" s="9"/>
      <c r="N3604" s="9"/>
      <c r="O3604" s="9"/>
      <c r="P3604" s="9"/>
      <c r="Q3604" s="9"/>
      <c r="R3604" s="9"/>
      <c r="S3604" s="9"/>
      <c r="T3604" s="9"/>
      <c r="U3604" s="9"/>
      <c r="V3604" s="9"/>
      <c r="W3604" s="9"/>
      <c r="X3604" s="10" t="n">
        <f aca="false">COUNT(B3604:W3604)</f>
        <v>0</v>
      </c>
      <c r="Y3604" s="10" t="n">
        <f aca="false">SUM(B3604:W3604)</f>
        <v>0</v>
      </c>
      <c r="Z3604" s="10" t="n">
        <f aca="false">X3604+Y3604</f>
        <v>0</v>
      </c>
      <c r="AA3604" s="11" t="s">
        <v>7229</v>
      </c>
    </row>
    <row r="3605" customFormat="false" ht="12.75" hidden="false" customHeight="false" outlineLevel="0" collapsed="false">
      <c r="A3605" s="7" t="s">
        <v>7230</v>
      </c>
      <c r="B3605" s="8"/>
      <c r="C3605" s="9"/>
      <c r="D3605" s="9"/>
      <c r="E3605" s="9"/>
      <c r="F3605" s="9"/>
      <c r="G3605" s="9"/>
      <c r="H3605" s="9"/>
      <c r="I3605" s="9"/>
      <c r="J3605" s="9"/>
      <c r="K3605" s="9"/>
      <c r="L3605" s="9"/>
      <c r="M3605" s="9"/>
      <c r="N3605" s="9"/>
      <c r="O3605" s="9"/>
      <c r="P3605" s="9"/>
      <c r="Q3605" s="9"/>
      <c r="R3605" s="9"/>
      <c r="S3605" s="9"/>
      <c r="T3605" s="9"/>
      <c r="U3605" s="9"/>
      <c r="V3605" s="9"/>
      <c r="W3605" s="9"/>
      <c r="X3605" s="10" t="n">
        <f aca="false">COUNT(B3605:W3605)</f>
        <v>0</v>
      </c>
      <c r="Y3605" s="10" t="n">
        <f aca="false">SUM(B3605:W3605)</f>
        <v>0</v>
      </c>
      <c r="Z3605" s="10" t="n">
        <f aca="false">X3605+Y3605</f>
        <v>0</v>
      </c>
      <c r="AA3605" s="11" t="s">
        <v>7231</v>
      </c>
    </row>
    <row r="3606" customFormat="false" ht="12.75" hidden="false" customHeight="false" outlineLevel="0" collapsed="false">
      <c r="A3606" s="7" t="s">
        <v>7232</v>
      </c>
      <c r="B3606" s="8"/>
      <c r="C3606" s="9"/>
      <c r="D3606" s="9"/>
      <c r="E3606" s="9"/>
      <c r="F3606" s="9"/>
      <c r="G3606" s="9"/>
      <c r="H3606" s="9"/>
      <c r="I3606" s="9"/>
      <c r="J3606" s="9"/>
      <c r="K3606" s="9"/>
      <c r="L3606" s="9"/>
      <c r="M3606" s="9"/>
      <c r="N3606" s="9"/>
      <c r="O3606" s="9"/>
      <c r="P3606" s="9"/>
      <c r="Q3606" s="9"/>
      <c r="R3606" s="9"/>
      <c r="S3606" s="9"/>
      <c r="T3606" s="9"/>
      <c r="U3606" s="9"/>
      <c r="V3606" s="9"/>
      <c r="W3606" s="9"/>
      <c r="X3606" s="10" t="n">
        <f aca="false">COUNT(B3606:W3606)</f>
        <v>0</v>
      </c>
      <c r="Y3606" s="10" t="n">
        <f aca="false">SUM(B3606:W3606)</f>
        <v>0</v>
      </c>
      <c r="Z3606" s="10" t="n">
        <f aca="false">X3606+Y3606</f>
        <v>0</v>
      </c>
      <c r="AA3606" s="11" t="s">
        <v>7233</v>
      </c>
    </row>
    <row r="3607" customFormat="false" ht="12.75" hidden="false" customHeight="false" outlineLevel="0" collapsed="false">
      <c r="A3607" s="7" t="s">
        <v>7234</v>
      </c>
      <c r="B3607" s="8"/>
      <c r="C3607" s="9"/>
      <c r="D3607" s="9"/>
      <c r="E3607" s="9"/>
      <c r="F3607" s="9"/>
      <c r="G3607" s="9"/>
      <c r="H3607" s="9"/>
      <c r="I3607" s="9"/>
      <c r="J3607" s="9"/>
      <c r="K3607" s="9"/>
      <c r="L3607" s="9"/>
      <c r="M3607" s="9"/>
      <c r="N3607" s="9"/>
      <c r="O3607" s="9"/>
      <c r="P3607" s="9"/>
      <c r="Q3607" s="9"/>
      <c r="R3607" s="9"/>
      <c r="S3607" s="9"/>
      <c r="T3607" s="9"/>
      <c r="U3607" s="9"/>
      <c r="V3607" s="9"/>
      <c r="W3607" s="9"/>
      <c r="X3607" s="10" t="n">
        <f aca="false">COUNT(B3607:W3607)</f>
        <v>0</v>
      </c>
      <c r="Y3607" s="10" t="n">
        <f aca="false">SUM(B3607:W3607)</f>
        <v>0</v>
      </c>
      <c r="Z3607" s="10" t="n">
        <f aca="false">X3607+Y3607</f>
        <v>0</v>
      </c>
      <c r="AA3607" s="11" t="s">
        <v>7235</v>
      </c>
    </row>
    <row r="3608" customFormat="false" ht="12.75" hidden="false" customHeight="false" outlineLevel="0" collapsed="false">
      <c r="A3608" s="7" t="s">
        <v>7236</v>
      </c>
      <c r="B3608" s="8"/>
      <c r="C3608" s="9"/>
      <c r="D3608" s="9"/>
      <c r="E3608" s="9"/>
      <c r="F3608" s="9"/>
      <c r="G3608" s="9"/>
      <c r="H3608" s="9"/>
      <c r="I3608" s="9"/>
      <c r="J3608" s="9"/>
      <c r="K3608" s="9"/>
      <c r="L3608" s="9"/>
      <c r="M3608" s="9"/>
      <c r="N3608" s="9"/>
      <c r="O3608" s="9"/>
      <c r="P3608" s="9"/>
      <c r="Q3608" s="9"/>
      <c r="R3608" s="9"/>
      <c r="S3608" s="9"/>
      <c r="T3608" s="9"/>
      <c r="U3608" s="9"/>
      <c r="V3608" s="9"/>
      <c r="W3608" s="9"/>
      <c r="X3608" s="10" t="n">
        <f aca="false">COUNT(B3608:W3608)</f>
        <v>0</v>
      </c>
      <c r="Y3608" s="10" t="n">
        <f aca="false">SUM(B3608:W3608)</f>
        <v>0</v>
      </c>
      <c r="Z3608" s="10" t="n">
        <f aca="false">X3608+Y3608</f>
        <v>0</v>
      </c>
      <c r="AA3608" s="11" t="s">
        <v>7237</v>
      </c>
    </row>
    <row r="3609" customFormat="false" ht="12.75" hidden="false" customHeight="false" outlineLevel="0" collapsed="false">
      <c r="A3609" s="7" t="s">
        <v>7238</v>
      </c>
      <c r="B3609" s="8"/>
      <c r="C3609" s="9"/>
      <c r="D3609" s="9"/>
      <c r="E3609" s="9"/>
      <c r="F3609" s="9"/>
      <c r="G3609" s="9"/>
      <c r="H3609" s="9"/>
      <c r="I3609" s="9"/>
      <c r="J3609" s="9"/>
      <c r="K3609" s="9"/>
      <c r="L3609" s="9"/>
      <c r="M3609" s="9"/>
      <c r="N3609" s="9"/>
      <c r="O3609" s="9"/>
      <c r="P3609" s="9"/>
      <c r="Q3609" s="9"/>
      <c r="R3609" s="9"/>
      <c r="S3609" s="9"/>
      <c r="T3609" s="9"/>
      <c r="U3609" s="9"/>
      <c r="V3609" s="9"/>
      <c r="W3609" s="9"/>
      <c r="X3609" s="10" t="n">
        <f aca="false">COUNT(B3609:W3609)</f>
        <v>0</v>
      </c>
      <c r="Y3609" s="10" t="n">
        <f aca="false">SUM(B3609:W3609)</f>
        <v>0</v>
      </c>
      <c r="Z3609" s="10" t="n">
        <f aca="false">X3609+Y3609</f>
        <v>0</v>
      </c>
      <c r="AA3609" s="11" t="s">
        <v>7239</v>
      </c>
    </row>
    <row r="3610" customFormat="false" ht="12.75" hidden="false" customHeight="false" outlineLevel="0" collapsed="false">
      <c r="A3610" s="7" t="s">
        <v>7240</v>
      </c>
      <c r="B3610" s="8"/>
      <c r="C3610" s="9"/>
      <c r="D3610" s="9"/>
      <c r="E3610" s="9"/>
      <c r="F3610" s="9"/>
      <c r="G3610" s="9"/>
      <c r="H3610" s="9"/>
      <c r="I3610" s="9"/>
      <c r="J3610" s="9"/>
      <c r="K3610" s="9"/>
      <c r="L3610" s="9"/>
      <c r="M3610" s="9"/>
      <c r="N3610" s="9"/>
      <c r="O3610" s="9"/>
      <c r="P3610" s="9"/>
      <c r="Q3610" s="9"/>
      <c r="R3610" s="9"/>
      <c r="S3610" s="9"/>
      <c r="T3610" s="9"/>
      <c r="U3610" s="9"/>
      <c r="V3610" s="9"/>
      <c r="W3610" s="9"/>
      <c r="X3610" s="10" t="n">
        <f aca="false">COUNT(B3610:W3610)</f>
        <v>0</v>
      </c>
      <c r="Y3610" s="10" t="n">
        <f aca="false">SUM(B3610:W3610)</f>
        <v>0</v>
      </c>
      <c r="Z3610" s="10" t="n">
        <f aca="false">X3610+Y3610</f>
        <v>0</v>
      </c>
      <c r="AA3610" s="11" t="s">
        <v>7241</v>
      </c>
    </row>
    <row r="3611" customFormat="false" ht="12.75" hidden="false" customHeight="false" outlineLevel="0" collapsed="false">
      <c r="A3611" s="7" t="s">
        <v>7242</v>
      </c>
      <c r="B3611" s="8"/>
      <c r="C3611" s="9"/>
      <c r="D3611" s="9"/>
      <c r="E3611" s="9"/>
      <c r="F3611" s="9"/>
      <c r="G3611" s="9"/>
      <c r="H3611" s="9"/>
      <c r="I3611" s="9"/>
      <c r="J3611" s="9"/>
      <c r="K3611" s="9"/>
      <c r="L3611" s="9"/>
      <c r="M3611" s="9"/>
      <c r="N3611" s="9"/>
      <c r="O3611" s="9"/>
      <c r="P3611" s="9"/>
      <c r="Q3611" s="9"/>
      <c r="R3611" s="9"/>
      <c r="S3611" s="9"/>
      <c r="T3611" s="9"/>
      <c r="U3611" s="9"/>
      <c r="V3611" s="9"/>
      <c r="W3611" s="9"/>
      <c r="X3611" s="10" t="n">
        <f aca="false">COUNT(B3611:W3611)</f>
        <v>0</v>
      </c>
      <c r="Y3611" s="10" t="n">
        <f aca="false">SUM(B3611:W3611)</f>
        <v>0</v>
      </c>
      <c r="Z3611" s="10" t="n">
        <f aca="false">X3611+Y3611</f>
        <v>0</v>
      </c>
      <c r="AA3611" s="11" t="s">
        <v>7243</v>
      </c>
    </row>
    <row r="3612" customFormat="false" ht="12.75" hidden="false" customHeight="false" outlineLevel="0" collapsed="false">
      <c r="A3612" s="7" t="s">
        <v>7244</v>
      </c>
      <c r="B3612" s="8"/>
      <c r="C3612" s="9"/>
      <c r="D3612" s="9"/>
      <c r="E3612" s="9"/>
      <c r="F3612" s="9"/>
      <c r="G3612" s="9"/>
      <c r="H3612" s="9"/>
      <c r="I3612" s="9"/>
      <c r="J3612" s="9"/>
      <c r="K3612" s="9"/>
      <c r="L3612" s="9"/>
      <c r="M3612" s="9"/>
      <c r="N3612" s="9"/>
      <c r="O3612" s="9"/>
      <c r="P3612" s="9"/>
      <c r="Q3612" s="9"/>
      <c r="R3612" s="9"/>
      <c r="S3612" s="9"/>
      <c r="T3612" s="9"/>
      <c r="U3612" s="9"/>
      <c r="V3612" s="9"/>
      <c r="W3612" s="9"/>
      <c r="X3612" s="10" t="n">
        <f aca="false">COUNT(B3612:W3612)</f>
        <v>0</v>
      </c>
      <c r="Y3612" s="10" t="n">
        <f aca="false">SUM(B3612:W3612)</f>
        <v>0</v>
      </c>
      <c r="Z3612" s="10" t="n">
        <f aca="false">X3612+Y3612</f>
        <v>0</v>
      </c>
      <c r="AA3612" s="11" t="s">
        <v>7245</v>
      </c>
    </row>
    <row r="3613" customFormat="false" ht="12.75" hidden="false" customHeight="false" outlineLevel="0" collapsed="false">
      <c r="A3613" s="7" t="s">
        <v>7246</v>
      </c>
      <c r="B3613" s="8"/>
      <c r="C3613" s="9"/>
      <c r="D3613" s="9"/>
      <c r="E3613" s="9"/>
      <c r="F3613" s="9"/>
      <c r="G3613" s="9"/>
      <c r="H3613" s="9"/>
      <c r="I3613" s="9"/>
      <c r="J3613" s="9"/>
      <c r="K3613" s="9"/>
      <c r="L3613" s="9"/>
      <c r="M3613" s="9"/>
      <c r="N3613" s="9"/>
      <c r="O3613" s="9"/>
      <c r="P3613" s="9"/>
      <c r="Q3613" s="9"/>
      <c r="R3613" s="9"/>
      <c r="S3613" s="9"/>
      <c r="T3613" s="9"/>
      <c r="U3613" s="9"/>
      <c r="V3613" s="9"/>
      <c r="W3613" s="9"/>
      <c r="X3613" s="10" t="n">
        <f aca="false">COUNT(B3613:W3613)</f>
        <v>0</v>
      </c>
      <c r="Y3613" s="10" t="n">
        <f aca="false">SUM(B3613:W3613)</f>
        <v>0</v>
      </c>
      <c r="Z3613" s="10" t="n">
        <f aca="false">X3613+Y3613</f>
        <v>0</v>
      </c>
      <c r="AA3613" s="11" t="s">
        <v>7247</v>
      </c>
    </row>
    <row r="3614" customFormat="false" ht="12.75" hidden="false" customHeight="false" outlineLevel="0" collapsed="false">
      <c r="A3614" s="7" t="s">
        <v>7248</v>
      </c>
      <c r="B3614" s="8"/>
      <c r="C3614" s="9"/>
      <c r="D3614" s="9"/>
      <c r="E3614" s="9"/>
      <c r="F3614" s="9"/>
      <c r="G3614" s="9"/>
      <c r="H3614" s="9"/>
      <c r="I3614" s="9"/>
      <c r="J3614" s="9"/>
      <c r="K3614" s="9"/>
      <c r="L3614" s="9"/>
      <c r="M3614" s="9"/>
      <c r="N3614" s="9"/>
      <c r="O3614" s="9"/>
      <c r="P3614" s="9"/>
      <c r="Q3614" s="9"/>
      <c r="R3614" s="9"/>
      <c r="S3614" s="9"/>
      <c r="T3614" s="9"/>
      <c r="U3614" s="9"/>
      <c r="V3614" s="9"/>
      <c r="W3614" s="9"/>
      <c r="X3614" s="10" t="n">
        <f aca="false">COUNT(B3614:W3614)</f>
        <v>0</v>
      </c>
      <c r="Y3614" s="10" t="n">
        <f aca="false">SUM(B3614:W3614)</f>
        <v>0</v>
      </c>
      <c r="Z3614" s="10" t="n">
        <f aca="false">X3614+Y3614</f>
        <v>0</v>
      </c>
      <c r="AA3614" s="11" t="s">
        <v>7249</v>
      </c>
    </row>
    <row r="3615" customFormat="false" ht="12.75" hidden="false" customHeight="false" outlineLevel="0" collapsed="false">
      <c r="A3615" s="7" t="s">
        <v>7250</v>
      </c>
      <c r="B3615" s="8"/>
      <c r="C3615" s="9"/>
      <c r="D3615" s="9"/>
      <c r="E3615" s="9"/>
      <c r="F3615" s="9"/>
      <c r="G3615" s="9"/>
      <c r="H3615" s="9"/>
      <c r="I3615" s="9"/>
      <c r="J3615" s="9"/>
      <c r="K3615" s="9"/>
      <c r="L3615" s="9"/>
      <c r="M3615" s="9"/>
      <c r="N3615" s="9"/>
      <c r="O3615" s="9"/>
      <c r="P3615" s="9"/>
      <c r="Q3615" s="9"/>
      <c r="R3615" s="9"/>
      <c r="S3615" s="9"/>
      <c r="T3615" s="9"/>
      <c r="U3615" s="9"/>
      <c r="V3615" s="9"/>
      <c r="W3615" s="9"/>
      <c r="X3615" s="10" t="n">
        <f aca="false">COUNT(B3615:W3615)</f>
        <v>0</v>
      </c>
      <c r="Y3615" s="10" t="n">
        <f aca="false">SUM(B3615:W3615)</f>
        <v>0</v>
      </c>
      <c r="Z3615" s="10" t="n">
        <f aca="false">X3615+Y3615</f>
        <v>0</v>
      </c>
      <c r="AA3615" s="11" t="s">
        <v>7251</v>
      </c>
    </row>
  </sheetData>
  <conditionalFormatting sqref="B3:W3615">
    <cfRule type="cellIs" priority="2" operator="between" aboveAverage="0" equalAverage="0" bottom="0" percent="0" rank="0" text="" dxfId="0">
      <formula>0.1</formula>
      <formula>1.5</formula>
    </cfRule>
    <cfRule type="cellIs" priority="3" operator="between" aboveAverage="0" equalAverage="0" bottom="0" percent="0" rank="0" text="" dxfId="1">
      <formula>1.5</formula>
      <formula>2.5</formula>
    </cfRule>
    <cfRule type="cellIs" priority="4" operator="greaterThan" aboveAverage="0" equalAverage="0" bottom="0" percent="0" rank="0" text="" dxfId="2">
      <formula>2.5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25:50Z</dcterms:created>
  <dc:creator>Uwe Alfer</dc:creator>
  <dc:description/>
  <dc:language>en-US</dc:language>
  <cp:lastModifiedBy>Uwe Alfer</cp:lastModifiedBy>
  <cp:lastPrinted>2001-11-12T09:32:40Z</cp:lastPrinted>
  <cp:revision>0</cp:revision>
  <dc:subject/>
  <dc:title/>
</cp:coreProperties>
</file>